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A_MSA_1199" sheetId="1" state="visible" r:id="rId2"/>
  </sheets>
  <definedNames>
    <definedName function="false" hidden="false" localSheetId="0" name="_xlnm.Print_Titles" vbProcedure="false">GSA_MSA_119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0">
  <si>
    <t xml:space="preserve">MSA</t>
  </si>
  <si>
    <t xml:space="preserve">IQ REPORTS</t>
  </si>
  <si>
    <t xml:space="preserve">#5 COMBINATION:  1999 GSA FEES</t>
  </si>
  <si>
    <t xml:space="preserve">NOVEMBER 1999</t>
  </si>
  <si>
    <t xml:space="preserve">CONTRACT-ID</t>
  </si>
  <si>
    <t xml:space="preserve">CLIENT</t>
  </si>
  <si>
    <t xml:space="preserve">DIV#</t>
  </si>
  <si>
    <t xml:space="preserve">PROJECT</t>
  </si>
  <si>
    <t xml:space="preserve">REV-CUR-TGT</t>
  </si>
  <si>
    <t xml:space="preserve">REV-YTD-TGT</t>
  </si>
  <si>
    <t xml:space="preserve">GSA-CUR</t>
  </si>
  <si>
    <t xml:space="preserve">GSA-YTD</t>
  </si>
  <si>
    <t xml:space="preserve">IFF-CUR</t>
  </si>
  <si>
    <t xml:space="preserve">IFF-YTD</t>
  </si>
  <si>
    <t xml:space="preserve">GSA35F4660G/DOS 1554</t>
  </si>
  <si>
    <t xml:space="preserve">DEPARTMENT OF STATE</t>
  </si>
  <si>
    <t xml:space="preserve">4420 N72</t>
  </si>
  <si>
    <t xml:space="preserve">GSA35F4660G/DOS 1894</t>
  </si>
  <si>
    <t xml:space="preserve">MATS 4420-N85-48</t>
  </si>
  <si>
    <t xml:space="preserve">4420 N85</t>
  </si>
  <si>
    <t xml:space="preserve">GSA35F4660G/SOPRAQ98</t>
  </si>
  <si>
    <t xml:space="preserve">STATE DEPRTMENT</t>
  </si>
  <si>
    <t xml:space="preserve">4420 S19</t>
  </si>
  <si>
    <t xml:space="preserve">DEPT OF STATE</t>
  </si>
  <si>
    <t xml:space="preserve">4420 S56</t>
  </si>
  <si>
    <t xml:space="preserve">GSA35F4660G/DOS F554</t>
  </si>
  <si>
    <t xml:space="preserve">4420 S72</t>
  </si>
  <si>
    <t xml:space="preserve">MATS 4420-S85-49</t>
  </si>
  <si>
    <t xml:space="preserve">4420 S85</t>
  </si>
  <si>
    <t xml:space="preserve">GSA35F4660G T0798GB0</t>
  </si>
  <si>
    <t xml:space="preserve">4420 S90</t>
  </si>
  <si>
    <t xml:space="preserve">4420 T72</t>
  </si>
  <si>
    <t xml:space="preserve">MATS 4420-T85-48</t>
  </si>
  <si>
    <t xml:space="preserve">4420 T85</t>
  </si>
  <si>
    <t xml:space="preserve">SUBTOT =</t>
  </si>
  <si>
    <t xml:space="preserve">GSA35F4660G/T0098SJ0</t>
  </si>
  <si>
    <t xml:space="preserve">4652 N43</t>
  </si>
  <si>
    <t xml:space="preserve">GSA35F4660G/4021-954</t>
  </si>
  <si>
    <t xml:space="preserve">4652 N86</t>
  </si>
  <si>
    <t xml:space="preserve">GSA35F4660G/1069-833</t>
  </si>
  <si>
    <t xml:space="preserve">4652 S34</t>
  </si>
  <si>
    <t xml:space="preserve">4652 S43</t>
  </si>
  <si>
    <t xml:space="preserve">GSA35F4660G/1069-933</t>
  </si>
  <si>
    <t xml:space="preserve">4652 S83</t>
  </si>
  <si>
    <t xml:space="preserve">GSA35F4660G/1038-938</t>
  </si>
  <si>
    <t xml:space="preserve">4652 S84</t>
  </si>
  <si>
    <t xml:space="preserve">4652 S86</t>
  </si>
  <si>
    <t xml:space="preserve">4652 T34</t>
  </si>
  <si>
    <t xml:space="preserve">4652 T43</t>
  </si>
  <si>
    <t xml:space="preserve">4652 T83</t>
  </si>
  <si>
    <t xml:space="preserve">4652 T84</t>
  </si>
  <si>
    <t xml:space="preserve">6807 01S</t>
  </si>
  <si>
    <t xml:space="preserve">6807 01T</t>
  </si>
  <si>
    <t xml:space="preserve">6807 02S</t>
  </si>
  <si>
    <t xml:space="preserve">6807 02T</t>
  </si>
  <si>
    <t xml:space="preserve">GSA35F4660G/1019-953</t>
  </si>
  <si>
    <t xml:space="preserve">6807 03N</t>
  </si>
  <si>
    <t xml:space="preserve">6807 03S</t>
  </si>
  <si>
    <t xml:space="preserve">6807 03T</t>
  </si>
  <si>
    <t xml:space="preserve">GSA35F4660G/T0799BG0</t>
  </si>
  <si>
    <t xml:space="preserve">6807 04N</t>
  </si>
  <si>
    <t xml:space="preserve">6807 04S</t>
  </si>
  <si>
    <t xml:space="preserve">GSA / STATE</t>
  </si>
  <si>
    <t xml:space="preserve">6807 05N</t>
  </si>
  <si>
    <t xml:space="preserve">6807 05S</t>
  </si>
  <si>
    <t xml:space="preserve">6807 05T</t>
  </si>
  <si>
    <t xml:space="preserve">GSA35F4660G/PO 21674</t>
  </si>
  <si>
    <t xml:space="preserve">BECHTEL NEVADA VIA GSA</t>
  </si>
  <si>
    <t xml:space="preserve">6807 06S</t>
  </si>
  <si>
    <t xml:space="preserve">6807 07N</t>
  </si>
  <si>
    <t xml:space="preserve">6807 07S</t>
  </si>
  <si>
    <t xml:space="preserve">6807 07T</t>
  </si>
  <si>
    <t xml:space="preserve">6807 08S</t>
  </si>
  <si>
    <t xml:space="preserve">6807 08T</t>
  </si>
  <si>
    <t xml:space="preserve">6807 09N</t>
  </si>
  <si>
    <t xml:space="preserve">6807 09S</t>
  </si>
  <si>
    <t xml:space="preserve">6807 09T</t>
  </si>
  <si>
    <t xml:space="preserve">6807 10N</t>
  </si>
  <si>
    <t xml:space="preserve">GSA35F4660G/1019-967</t>
  </si>
  <si>
    <t xml:space="preserve">6807 11N</t>
  </si>
  <si>
    <t xml:space="preserve">6807 11S</t>
  </si>
  <si>
    <t xml:space="preserve">6807 11T</t>
  </si>
  <si>
    <t xml:space="preserve">GSA35F4660G/SLMA2037</t>
  </si>
  <si>
    <t xml:space="preserve">6807 13N</t>
  </si>
  <si>
    <t xml:space="preserve">6807 13S</t>
  </si>
  <si>
    <t xml:space="preserve">GSA35F4660G/SLMA2148</t>
  </si>
  <si>
    <t xml:space="preserve">6807 14N</t>
  </si>
  <si>
    <t xml:space="preserve">6807 14S</t>
  </si>
  <si>
    <t xml:space="preserve">6807 14T</t>
  </si>
  <si>
    <t xml:space="preserve">GSA35F4660G/SLMA2395</t>
  </si>
  <si>
    <t xml:space="preserve">6807 15S</t>
  </si>
  <si>
    <t xml:space="preserve">6807 16N</t>
  </si>
  <si>
    <t xml:space="preserve">6807 16S</t>
  </si>
  <si>
    <t xml:space="preserve">6807 16T</t>
  </si>
  <si>
    <t xml:space="preserve">6807 17S</t>
  </si>
  <si>
    <t xml:space="preserve">6807 17T</t>
  </si>
  <si>
    <t xml:space="preserve">6807 18N</t>
  </si>
  <si>
    <t xml:space="preserve">6807 18S</t>
  </si>
  <si>
    <t xml:space="preserve">6807 18T</t>
  </si>
  <si>
    <t xml:space="preserve">6807 19N</t>
  </si>
  <si>
    <t xml:space="preserve">6807 19S</t>
  </si>
  <si>
    <t xml:space="preserve">6807 19T</t>
  </si>
  <si>
    <t xml:space="preserve">6807 20N</t>
  </si>
  <si>
    <t xml:space="preserve">6807 20S</t>
  </si>
  <si>
    <t xml:space="preserve">6807 20T</t>
  </si>
  <si>
    <t xml:space="preserve">6807 21S</t>
  </si>
  <si>
    <t xml:space="preserve">6807 22N</t>
  </si>
  <si>
    <t xml:space="preserve">6807 22S</t>
  </si>
  <si>
    <t xml:space="preserve">GSA35F4660G/B2690116</t>
  </si>
  <si>
    <t xml:space="preserve">GSA / DOL</t>
  </si>
  <si>
    <t xml:space="preserve">6807 23S</t>
  </si>
  <si>
    <t xml:space="preserve">6807 24S</t>
  </si>
  <si>
    <t xml:space="preserve">6807 27S</t>
  </si>
  <si>
    <t xml:space="preserve">GSA35F4660G T0799BG1</t>
  </si>
  <si>
    <t xml:space="preserve">6807 29S</t>
  </si>
  <si>
    <t xml:space="preserve">6807 31S</t>
  </si>
  <si>
    <t xml:space="preserve">6807 31T</t>
  </si>
  <si>
    <t xml:space="preserve">GSA35F4660G</t>
  </si>
  <si>
    <t xml:space="preserve">6807 MRF</t>
  </si>
  <si>
    <t xml:space="preserve">TOTAL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5.13"/>
    <col collapsed="false" customWidth="true" hidden="false" outlineLevel="0" max="3" min="3" style="1" width="4.99"/>
    <col collapsed="false" customWidth="true" hidden="false" outlineLevel="0" max="4" min="4" style="0" width="9.7"/>
    <col collapsed="false" customWidth="true" hidden="false" outlineLevel="0" max="5" min="5" style="0" width="13.99"/>
    <col collapsed="false" customWidth="true" hidden="false" outlineLevel="0" max="6" min="6" style="0" width="14.99"/>
    <col collapsed="false" customWidth="true" hidden="false" outlineLevel="0" max="7" min="7" style="0" width="11.13"/>
    <col collapsed="false" customWidth="true" hidden="false" outlineLevel="0" max="9" min="8" style="0" width="11.42"/>
    <col collapsed="false" customWidth="true" hidden="false" outlineLevel="0" max="10" min="10" style="0" width="12.42"/>
  </cols>
  <sheetData>
    <row r="1" s="2" customFormat="true" ht="15" hidden="false" customHeight="false" outlineLevel="0" collapsed="false">
      <c r="A1" s="2" t="s">
        <v>0</v>
      </c>
      <c r="C1" s="3"/>
    </row>
    <row r="2" s="2" customFormat="true" ht="15" hidden="false" customHeight="false" outlineLevel="0" collapsed="false">
      <c r="A2" s="2" t="s">
        <v>1</v>
      </c>
      <c r="C2" s="3"/>
    </row>
    <row r="3" s="2" customFormat="true" ht="15" hidden="false" customHeight="false" outlineLevel="0" collapsed="false">
      <c r="A3" s="2" t="s">
        <v>2</v>
      </c>
      <c r="C3" s="3"/>
    </row>
    <row r="4" s="2" customFormat="true" ht="15" hidden="false" customHeight="false" outlineLevel="0" collapsed="false">
      <c r="A4" s="2" t="s">
        <v>3</v>
      </c>
      <c r="C4" s="3"/>
    </row>
    <row r="5" s="4" customFormat="true" ht="12.75" hidden="false" customHeight="false" outlineLevel="0" collapsed="false">
      <c r="C5" s="5"/>
      <c r="G5" s="6" t="n">
        <v>0.005</v>
      </c>
      <c r="H5" s="6"/>
      <c r="I5" s="7" t="n">
        <v>0.01</v>
      </c>
      <c r="J5" s="7"/>
    </row>
    <row r="6" s="8" customFormat="true" ht="12.75" hidden="false" customHeight="fals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</row>
    <row r="7" customFormat="false" ht="12.75" hidden="false" customHeight="false" outlineLevel="0" collapsed="false">
      <c r="A7" s="0" t="s">
        <v>14</v>
      </c>
      <c r="B7" s="0" t="s">
        <v>15</v>
      </c>
      <c r="C7" s="1" t="n">
        <v>20</v>
      </c>
      <c r="D7" s="0" t="s">
        <v>16</v>
      </c>
      <c r="E7" s="10" t="n">
        <v>0</v>
      </c>
      <c r="F7" s="10" t="n">
        <v>7392.31</v>
      </c>
      <c r="G7" s="10" t="n">
        <v>0</v>
      </c>
      <c r="H7" s="10" t="n">
        <v>36.96</v>
      </c>
      <c r="I7" s="10" t="n">
        <v>0</v>
      </c>
      <c r="J7" s="10" t="n">
        <v>73.92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1" t="n">
        <v>20</v>
      </c>
      <c r="D8" s="0" t="s">
        <v>19</v>
      </c>
      <c r="E8" s="10" t="n">
        <v>0</v>
      </c>
      <c r="F8" s="10" t="n">
        <v>6359.69</v>
      </c>
      <c r="G8" s="10" t="n">
        <v>0</v>
      </c>
      <c r="H8" s="10" t="n">
        <v>31.8</v>
      </c>
      <c r="I8" s="10" t="n">
        <v>0</v>
      </c>
      <c r="J8" s="10" t="n">
        <v>63.6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1" t="n">
        <v>20</v>
      </c>
      <c r="D9" s="0" t="s">
        <v>22</v>
      </c>
      <c r="E9" s="10" t="n">
        <v>2475.93</v>
      </c>
      <c r="F9" s="10" t="n">
        <v>15357.5</v>
      </c>
      <c r="G9" s="10" t="n">
        <v>12.38</v>
      </c>
      <c r="H9" s="10" t="n">
        <v>76.79</v>
      </c>
      <c r="I9" s="10" t="n">
        <v>24.76</v>
      </c>
      <c r="J9" s="10" t="n">
        <v>153.58</v>
      </c>
    </row>
    <row r="10" customFormat="false" ht="12.75" hidden="false" customHeight="false" outlineLevel="0" collapsed="false">
      <c r="A10" s="0" t="s">
        <v>20</v>
      </c>
      <c r="B10" s="0" t="s">
        <v>23</v>
      </c>
      <c r="C10" s="1" t="n">
        <v>20</v>
      </c>
      <c r="D10" s="0" t="s">
        <v>24</v>
      </c>
      <c r="E10" s="10" t="n">
        <v>0</v>
      </c>
      <c r="F10" s="10" t="n">
        <v>-20994.64</v>
      </c>
      <c r="G10" s="10" t="n">
        <v>0</v>
      </c>
      <c r="H10" s="10" t="n">
        <v>-104.98</v>
      </c>
      <c r="I10" s="10" t="n">
        <v>0</v>
      </c>
      <c r="J10" s="10" t="n">
        <v>-209.95</v>
      </c>
    </row>
    <row r="11" customFormat="false" ht="12.75" hidden="false" customHeight="false" outlineLevel="0" collapsed="false">
      <c r="A11" s="0" t="s">
        <v>25</v>
      </c>
      <c r="B11" s="0" t="s">
        <v>15</v>
      </c>
      <c r="C11" s="1" t="n">
        <v>20</v>
      </c>
      <c r="D11" s="0" t="s">
        <v>26</v>
      </c>
      <c r="E11" s="10" t="n">
        <v>-208820.33</v>
      </c>
      <c r="F11" s="10" t="n">
        <v>391353.79</v>
      </c>
      <c r="G11" s="10" t="n">
        <v>-1044.1</v>
      </c>
      <c r="H11" s="10" t="n">
        <v>1956.77</v>
      </c>
      <c r="I11" s="10" t="n">
        <v>-2088.2</v>
      </c>
      <c r="J11" s="10" t="n">
        <v>3913.54</v>
      </c>
    </row>
    <row r="12" customFormat="false" ht="12.75" hidden="false" customHeight="false" outlineLevel="0" collapsed="false">
      <c r="A12" s="0" t="s">
        <v>17</v>
      </c>
      <c r="B12" s="0" t="s">
        <v>27</v>
      </c>
      <c r="C12" s="1" t="n">
        <v>20</v>
      </c>
      <c r="D12" s="0" t="s">
        <v>28</v>
      </c>
      <c r="E12" s="10" t="n">
        <v>0</v>
      </c>
      <c r="F12" s="10" t="n">
        <v>14766.84</v>
      </c>
      <c r="G12" s="10" t="n">
        <v>0</v>
      </c>
      <c r="H12" s="10" t="n">
        <v>73.84</v>
      </c>
      <c r="I12" s="10" t="n">
        <v>0</v>
      </c>
      <c r="J12" s="10" t="n">
        <v>147.67</v>
      </c>
    </row>
    <row r="13" customFormat="false" ht="12.75" hidden="false" customHeight="false" outlineLevel="0" collapsed="false">
      <c r="A13" s="0" t="s">
        <v>29</v>
      </c>
      <c r="B13" s="0" t="s">
        <v>15</v>
      </c>
      <c r="C13" s="1" t="n">
        <v>20</v>
      </c>
      <c r="D13" s="0" t="s">
        <v>30</v>
      </c>
      <c r="E13" s="10" t="n">
        <v>-202381.86</v>
      </c>
      <c r="F13" s="10" t="n">
        <v>345702.7</v>
      </c>
      <c r="G13" s="10" t="n">
        <v>-1011.91</v>
      </c>
      <c r="H13" s="10" t="n">
        <v>1728.52</v>
      </c>
      <c r="I13" s="10" t="n">
        <v>-2023.82</v>
      </c>
      <c r="J13" s="10" t="n">
        <v>3457.03</v>
      </c>
    </row>
    <row r="14" customFormat="false" ht="12.75" hidden="false" customHeight="false" outlineLevel="0" collapsed="false">
      <c r="A14" s="0" t="s">
        <v>25</v>
      </c>
      <c r="B14" s="0" t="s">
        <v>15</v>
      </c>
      <c r="C14" s="1" t="n">
        <v>20</v>
      </c>
      <c r="D14" s="0" t="s">
        <v>31</v>
      </c>
      <c r="E14" s="10" t="n">
        <v>-11.3</v>
      </c>
      <c r="F14" s="10" t="n">
        <v>33782.97</v>
      </c>
      <c r="G14" s="10" t="n">
        <v>-0.06</v>
      </c>
      <c r="H14" s="10" t="n">
        <v>168.92</v>
      </c>
      <c r="I14" s="10" t="n">
        <v>-0.11</v>
      </c>
      <c r="J14" s="10" t="n">
        <v>337.83</v>
      </c>
    </row>
    <row r="15" customFormat="false" ht="12.75" hidden="false" customHeight="false" outlineLevel="0" collapsed="false">
      <c r="A15" s="0" t="s">
        <v>17</v>
      </c>
      <c r="B15" s="0" t="s">
        <v>32</v>
      </c>
      <c r="C15" s="1" t="n">
        <v>20</v>
      </c>
      <c r="D15" s="0" t="s">
        <v>33</v>
      </c>
      <c r="E15" s="10" t="n">
        <v>0</v>
      </c>
      <c r="F15" s="10" t="n">
        <v>15059.62</v>
      </c>
      <c r="G15" s="10" t="n">
        <v>0</v>
      </c>
      <c r="H15" s="10" t="n">
        <v>75.3</v>
      </c>
      <c r="I15" s="10" t="n">
        <v>0</v>
      </c>
      <c r="J15" s="10" t="n">
        <v>150.6</v>
      </c>
    </row>
    <row r="16" s="4" customFormat="true" ht="13.5" hidden="false" customHeight="false" outlineLevel="0" collapsed="false">
      <c r="C16" s="5"/>
      <c r="D16" s="4" t="s">
        <v>34</v>
      </c>
      <c r="E16" s="11" t="n">
        <f aca="false">SUM(E7:E15)</f>
        <v>-408737.56</v>
      </c>
      <c r="F16" s="11" t="n">
        <f aca="false">SUM(F7:F15)</f>
        <v>808780.78</v>
      </c>
      <c r="G16" s="11" t="n">
        <f aca="false">SUM(G7:G15)</f>
        <v>-2043.69</v>
      </c>
      <c r="H16" s="11" t="n">
        <f aca="false">SUM(H7:H15)</f>
        <v>4043.92</v>
      </c>
      <c r="I16" s="11" t="n">
        <f aca="false">SUM(I7:I15)</f>
        <v>-4087.37</v>
      </c>
      <c r="J16" s="11" t="n">
        <f aca="false">SUM(J7:J15)</f>
        <v>8087.82</v>
      </c>
    </row>
    <row r="17" customFormat="false" ht="13.5" hidden="false" customHeight="false" outlineLevel="0" collapsed="false">
      <c r="E17" s="10"/>
      <c r="F17" s="10"/>
      <c r="G17" s="10"/>
      <c r="H17" s="10"/>
      <c r="I17" s="10"/>
      <c r="J17" s="10"/>
    </row>
    <row r="18" customFormat="false" ht="12.75" hidden="false" customHeight="false" outlineLevel="0" collapsed="false">
      <c r="A18" s="0" t="s">
        <v>35</v>
      </c>
      <c r="B18" s="0" t="s">
        <v>23</v>
      </c>
      <c r="C18" s="1" t="n">
        <v>20</v>
      </c>
      <c r="D18" s="0" t="s">
        <v>36</v>
      </c>
      <c r="E18" s="10" t="n">
        <v>0</v>
      </c>
      <c r="F18" s="10" t="n">
        <v>62644.18</v>
      </c>
      <c r="G18" s="10" t="n">
        <v>0</v>
      </c>
      <c r="H18" s="10" t="n">
        <v>313.22</v>
      </c>
      <c r="I18" s="10" t="n">
        <v>0</v>
      </c>
      <c r="J18" s="10" t="n">
        <v>626.44</v>
      </c>
    </row>
    <row r="19" customFormat="false" ht="12.75" hidden="false" customHeight="false" outlineLevel="0" collapsed="false">
      <c r="A19" s="0" t="s">
        <v>37</v>
      </c>
      <c r="B19" s="0" t="s">
        <v>15</v>
      </c>
      <c r="C19" s="1" t="n">
        <v>20</v>
      </c>
      <c r="D19" s="0" t="s">
        <v>38</v>
      </c>
      <c r="E19" s="10" t="n">
        <v>0</v>
      </c>
      <c r="F19" s="10" t="n">
        <v>19.69</v>
      </c>
      <c r="G19" s="10" t="n">
        <v>0</v>
      </c>
      <c r="H19" s="10" t="n">
        <v>0.1</v>
      </c>
      <c r="I19" s="10" t="n">
        <v>0</v>
      </c>
      <c r="J19" s="10" t="n">
        <v>0.2</v>
      </c>
    </row>
    <row r="20" customFormat="false" ht="12.75" hidden="false" customHeight="false" outlineLevel="0" collapsed="false">
      <c r="A20" s="0" t="s">
        <v>39</v>
      </c>
      <c r="B20" s="0" t="s">
        <v>15</v>
      </c>
      <c r="C20" s="1" t="n">
        <v>20</v>
      </c>
      <c r="D20" s="0" t="s">
        <v>40</v>
      </c>
      <c r="E20" s="10" t="n">
        <v>0</v>
      </c>
      <c r="F20" s="10" t="n">
        <v>-41233.14</v>
      </c>
      <c r="G20" s="10" t="n">
        <v>0</v>
      </c>
      <c r="H20" s="10" t="n">
        <v>-206.17</v>
      </c>
      <c r="I20" s="10" t="n">
        <v>0</v>
      </c>
      <c r="J20" s="10" t="n">
        <v>-412.33</v>
      </c>
    </row>
    <row r="21" customFormat="false" ht="12.75" hidden="false" customHeight="false" outlineLevel="0" collapsed="false">
      <c r="A21" s="0" t="s">
        <v>35</v>
      </c>
      <c r="B21" s="0" t="s">
        <v>15</v>
      </c>
      <c r="C21" s="1" t="n">
        <v>20</v>
      </c>
      <c r="D21" s="0" t="s">
        <v>41</v>
      </c>
      <c r="E21" s="10" t="n">
        <v>-19580.76</v>
      </c>
      <c r="F21" s="10" t="n">
        <v>210375.85</v>
      </c>
      <c r="G21" s="10" t="n">
        <v>-97.91</v>
      </c>
      <c r="H21" s="10" t="n">
        <v>1051.88</v>
      </c>
      <c r="I21" s="10" t="n">
        <v>-195.81</v>
      </c>
      <c r="J21" s="10" t="n">
        <v>2103.76</v>
      </c>
    </row>
    <row r="22" customFormat="false" ht="12.75" hidden="false" customHeight="false" outlineLevel="0" collapsed="false">
      <c r="A22" s="0" t="s">
        <v>42</v>
      </c>
      <c r="B22" s="0" t="s">
        <v>15</v>
      </c>
      <c r="C22" s="1" t="n">
        <v>20</v>
      </c>
      <c r="D22" s="0" t="s">
        <v>43</v>
      </c>
      <c r="E22" s="10" t="n">
        <v>36075.23</v>
      </c>
      <c r="F22" s="10" t="n">
        <v>487089.88</v>
      </c>
      <c r="G22" s="10" t="n">
        <v>180.38</v>
      </c>
      <c r="H22" s="10" t="n">
        <v>2435.45</v>
      </c>
      <c r="I22" s="10" t="n">
        <v>360.75</v>
      </c>
      <c r="J22" s="10" t="n">
        <v>4870.9</v>
      </c>
    </row>
    <row r="23" customFormat="false" ht="12.75" hidden="false" customHeight="false" outlineLevel="0" collapsed="false">
      <c r="A23" s="0" t="s">
        <v>44</v>
      </c>
      <c r="B23" s="0" t="s">
        <v>15</v>
      </c>
      <c r="C23" s="1" t="n">
        <v>20</v>
      </c>
      <c r="D23" s="0" t="s">
        <v>45</v>
      </c>
      <c r="E23" s="10" t="n">
        <v>29224.86</v>
      </c>
      <c r="F23" s="10" t="n">
        <v>238963.9</v>
      </c>
      <c r="G23" s="10" t="n">
        <v>146.13</v>
      </c>
      <c r="H23" s="10" t="n">
        <v>1194.82</v>
      </c>
      <c r="I23" s="10" t="n">
        <v>292.25</v>
      </c>
      <c r="J23" s="10" t="n">
        <v>2389.64</v>
      </c>
    </row>
    <row r="24" customFormat="false" ht="12.75" hidden="false" customHeight="false" outlineLevel="0" collapsed="false">
      <c r="A24" s="0" t="s">
        <v>37</v>
      </c>
      <c r="B24" s="0" t="s">
        <v>15</v>
      </c>
      <c r="C24" s="1" t="n">
        <v>20</v>
      </c>
      <c r="D24" s="0" t="s">
        <v>46</v>
      </c>
      <c r="E24" s="10" t="n">
        <v>0</v>
      </c>
      <c r="F24" s="10" t="n">
        <v>221782.15</v>
      </c>
      <c r="G24" s="10" t="n">
        <v>0</v>
      </c>
      <c r="H24" s="10" t="n">
        <v>1108.91</v>
      </c>
      <c r="I24" s="10" t="n">
        <v>0</v>
      </c>
      <c r="J24" s="10" t="n">
        <v>2217.82</v>
      </c>
    </row>
    <row r="25" customFormat="false" ht="12.75" hidden="false" customHeight="false" outlineLevel="0" collapsed="false">
      <c r="A25" s="0" t="s">
        <v>39</v>
      </c>
      <c r="B25" s="0" t="s">
        <v>15</v>
      </c>
      <c r="C25" s="1" t="n">
        <v>20</v>
      </c>
      <c r="D25" s="0" t="s">
        <v>47</v>
      </c>
      <c r="E25" s="10" t="n">
        <v>0</v>
      </c>
      <c r="F25" s="10" t="n">
        <v>6520.27</v>
      </c>
      <c r="G25" s="10" t="n">
        <v>0</v>
      </c>
      <c r="H25" s="10" t="n">
        <v>32.6</v>
      </c>
      <c r="I25" s="10" t="n">
        <v>0</v>
      </c>
      <c r="J25" s="10" t="n">
        <v>65.2</v>
      </c>
    </row>
    <row r="26" customFormat="false" ht="12.75" hidden="false" customHeight="false" outlineLevel="0" collapsed="false">
      <c r="A26" s="0" t="s">
        <v>35</v>
      </c>
      <c r="B26" s="0" t="s">
        <v>23</v>
      </c>
      <c r="C26" s="1" t="n">
        <v>20</v>
      </c>
      <c r="D26" s="0" t="s">
        <v>48</v>
      </c>
      <c r="E26" s="10" t="n">
        <v>0</v>
      </c>
      <c r="F26" s="10" t="n">
        <v>10560.35</v>
      </c>
      <c r="G26" s="10" t="n">
        <v>0</v>
      </c>
      <c r="H26" s="10" t="n">
        <v>52.8</v>
      </c>
      <c r="I26" s="10" t="n">
        <v>0</v>
      </c>
      <c r="J26" s="10" t="n">
        <v>105.6</v>
      </c>
    </row>
    <row r="27" customFormat="false" ht="12.75" hidden="false" customHeight="false" outlineLevel="0" collapsed="false">
      <c r="A27" s="0" t="s">
        <v>42</v>
      </c>
      <c r="B27" s="0" t="s">
        <v>15</v>
      </c>
      <c r="C27" s="1" t="n">
        <v>20</v>
      </c>
      <c r="D27" s="0" t="s">
        <v>49</v>
      </c>
      <c r="E27" s="10" t="n">
        <v>7469.61</v>
      </c>
      <c r="F27" s="10" t="n">
        <v>20049.13</v>
      </c>
      <c r="G27" s="10" t="n">
        <v>37.35</v>
      </c>
      <c r="H27" s="10" t="n">
        <v>100.25</v>
      </c>
      <c r="I27" s="10" t="n">
        <v>74.7</v>
      </c>
      <c r="J27" s="10" t="n">
        <v>200.49</v>
      </c>
    </row>
    <row r="28" customFormat="false" ht="12.75" hidden="false" customHeight="false" outlineLevel="0" collapsed="false">
      <c r="A28" s="0" t="s">
        <v>44</v>
      </c>
      <c r="B28" s="0" t="s">
        <v>15</v>
      </c>
      <c r="C28" s="1" t="n">
        <v>20</v>
      </c>
      <c r="D28" s="0" t="s">
        <v>50</v>
      </c>
      <c r="E28" s="10" t="n">
        <v>2057.15</v>
      </c>
      <c r="F28" s="10" t="n">
        <v>39125.24</v>
      </c>
      <c r="G28" s="10" t="n">
        <v>10.29</v>
      </c>
      <c r="H28" s="10" t="n">
        <v>195.63</v>
      </c>
      <c r="I28" s="10" t="n">
        <v>20.57</v>
      </c>
      <c r="J28" s="10" t="n">
        <v>391.25</v>
      </c>
    </row>
    <row r="29" customFormat="false" ht="13.5" hidden="false" customHeight="false" outlineLevel="0" collapsed="false">
      <c r="D29" s="4" t="s">
        <v>34</v>
      </c>
      <c r="E29" s="11" t="n">
        <f aca="false">SUM(E18:E28)</f>
        <v>55246.09</v>
      </c>
      <c r="F29" s="11" t="n">
        <f aca="false">SUM(F18:F28)</f>
        <v>1255897.5</v>
      </c>
      <c r="G29" s="11" t="n">
        <f aca="false">SUM(G18:G28)</f>
        <v>276.24</v>
      </c>
      <c r="H29" s="11" t="n">
        <f aca="false">SUM(H18:H28)</f>
        <v>6279.49</v>
      </c>
      <c r="I29" s="11" t="n">
        <f aca="false">SUM(I18:I28)</f>
        <v>552.46</v>
      </c>
      <c r="J29" s="11" t="n">
        <f aca="false">SUM(J18:J28)</f>
        <v>12558.97</v>
      </c>
    </row>
    <row r="30" customFormat="false" ht="13.5" hidden="false" customHeight="false" outlineLevel="0" collapsed="false"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0" t="s">
        <v>44</v>
      </c>
      <c r="B31" s="0" t="s">
        <v>15</v>
      </c>
      <c r="C31" s="1" t="n">
        <v>20</v>
      </c>
      <c r="D31" s="0" t="s">
        <v>51</v>
      </c>
      <c r="E31" s="10" t="n">
        <v>-1063.6</v>
      </c>
      <c r="F31" s="10" t="n">
        <v>15395.61</v>
      </c>
      <c r="G31" s="10" t="n">
        <v>-5.32</v>
      </c>
      <c r="H31" s="10" t="n">
        <v>76.98</v>
      </c>
      <c r="I31" s="10" t="n">
        <v>-10.64</v>
      </c>
      <c r="J31" s="10" t="n">
        <v>153.96</v>
      </c>
    </row>
    <row r="32" customFormat="false" ht="12.75" hidden="false" customHeight="false" outlineLevel="0" collapsed="false">
      <c r="A32" s="0" t="s">
        <v>44</v>
      </c>
      <c r="B32" s="0" t="s">
        <v>15</v>
      </c>
      <c r="C32" s="1" t="n">
        <v>20</v>
      </c>
      <c r="D32" s="0" t="s">
        <v>52</v>
      </c>
      <c r="E32" s="10" t="n">
        <v>2326.59</v>
      </c>
      <c r="F32" s="10" t="n">
        <v>2326.59</v>
      </c>
      <c r="G32" s="10" t="n">
        <v>11.64</v>
      </c>
      <c r="H32" s="10" t="n">
        <v>11.64</v>
      </c>
      <c r="I32" s="10" t="n">
        <v>23.27</v>
      </c>
      <c r="J32" s="10" t="n">
        <v>23.27</v>
      </c>
    </row>
    <row r="33" customFormat="false" ht="12.75" hidden="false" customHeight="false" outlineLevel="0" collapsed="false">
      <c r="A33" s="0" t="s">
        <v>42</v>
      </c>
      <c r="B33" s="0" t="s">
        <v>15</v>
      </c>
      <c r="C33" s="1" t="n">
        <v>20</v>
      </c>
      <c r="D33" s="0" t="s">
        <v>53</v>
      </c>
      <c r="E33" s="10" t="n">
        <v>6926.92</v>
      </c>
      <c r="F33" s="10" t="n">
        <v>118567.28</v>
      </c>
      <c r="G33" s="10" t="n">
        <v>34.64</v>
      </c>
      <c r="H33" s="10" t="n">
        <v>592.84</v>
      </c>
      <c r="I33" s="10" t="n">
        <v>69.27</v>
      </c>
      <c r="J33" s="10" t="n">
        <v>1185.67</v>
      </c>
    </row>
    <row r="34" customFormat="false" ht="12.75" hidden="false" customHeight="false" outlineLevel="0" collapsed="false">
      <c r="A34" s="0" t="s">
        <v>42</v>
      </c>
      <c r="B34" s="0" t="s">
        <v>15</v>
      </c>
      <c r="C34" s="1" t="n">
        <v>20</v>
      </c>
      <c r="D34" s="0" t="s">
        <v>54</v>
      </c>
      <c r="E34" s="10" t="n">
        <v>14837.74</v>
      </c>
      <c r="F34" s="10" t="n">
        <v>32622.93</v>
      </c>
      <c r="G34" s="10" t="n">
        <v>74.19</v>
      </c>
      <c r="H34" s="10" t="n">
        <v>163.12</v>
      </c>
      <c r="I34" s="10" t="n">
        <v>148.38</v>
      </c>
      <c r="J34" s="10" t="n">
        <v>326.23</v>
      </c>
    </row>
    <row r="35" customFormat="false" ht="12.75" hidden="false" customHeight="false" outlineLevel="0" collapsed="false">
      <c r="A35" s="0" t="s">
        <v>55</v>
      </c>
      <c r="B35" s="0" t="s">
        <v>15</v>
      </c>
      <c r="C35" s="1" t="n">
        <v>20</v>
      </c>
      <c r="D35" s="0" t="s">
        <v>56</v>
      </c>
      <c r="E35" s="10" t="n">
        <v>20112.33</v>
      </c>
      <c r="F35" s="10" t="n">
        <v>93744.35</v>
      </c>
      <c r="G35" s="10" t="n">
        <v>100.56</v>
      </c>
      <c r="H35" s="10" t="n">
        <v>468.72</v>
      </c>
      <c r="I35" s="10" t="n">
        <v>201.12</v>
      </c>
      <c r="J35" s="10" t="n">
        <v>937.44</v>
      </c>
    </row>
    <row r="36" customFormat="false" ht="12.75" hidden="false" customHeight="false" outlineLevel="0" collapsed="false">
      <c r="A36" s="0" t="s">
        <v>55</v>
      </c>
      <c r="B36" s="0" t="s">
        <v>15</v>
      </c>
      <c r="C36" s="1" t="n">
        <v>20</v>
      </c>
      <c r="D36" s="0" t="s">
        <v>57</v>
      </c>
      <c r="E36" s="10" t="n">
        <v>54194.83</v>
      </c>
      <c r="F36" s="10" t="n">
        <v>1652197.99</v>
      </c>
      <c r="G36" s="10" t="n">
        <v>270.98</v>
      </c>
      <c r="H36" s="10" t="n">
        <v>8260.99</v>
      </c>
      <c r="I36" s="10" t="n">
        <v>541.95</v>
      </c>
      <c r="J36" s="10" t="n">
        <v>16521.98</v>
      </c>
    </row>
    <row r="37" customFormat="false" ht="12.75" hidden="false" customHeight="false" outlineLevel="0" collapsed="false">
      <c r="A37" s="0" t="s">
        <v>55</v>
      </c>
      <c r="B37" s="0" t="s">
        <v>15</v>
      </c>
      <c r="C37" s="1" t="n">
        <v>20</v>
      </c>
      <c r="D37" s="0" t="s">
        <v>58</v>
      </c>
      <c r="E37" s="10" t="n">
        <v>46380.16</v>
      </c>
      <c r="F37" s="10" t="n">
        <v>143014.51</v>
      </c>
      <c r="G37" s="10" t="n">
        <v>231.9</v>
      </c>
      <c r="H37" s="10" t="n">
        <v>715.08</v>
      </c>
      <c r="I37" s="10" t="n">
        <v>463.8</v>
      </c>
      <c r="J37" s="10" t="n">
        <v>1430.15</v>
      </c>
    </row>
    <row r="38" customFormat="false" ht="12.75" hidden="false" customHeight="false" outlineLevel="0" collapsed="false">
      <c r="A38" s="0" t="s">
        <v>59</v>
      </c>
      <c r="B38" s="0" t="s">
        <v>15</v>
      </c>
      <c r="C38" s="1" t="n">
        <v>20</v>
      </c>
      <c r="D38" s="0" t="s">
        <v>60</v>
      </c>
      <c r="E38" s="10" t="n">
        <v>0</v>
      </c>
      <c r="F38" s="10" t="n">
        <v>47815.05</v>
      </c>
      <c r="G38" s="10" t="n">
        <v>0</v>
      </c>
      <c r="H38" s="10" t="n">
        <v>239.08</v>
      </c>
      <c r="I38" s="10" t="n">
        <v>0</v>
      </c>
      <c r="J38" s="10" t="n">
        <v>478.15</v>
      </c>
    </row>
    <row r="39" customFormat="false" ht="12.75" hidden="false" customHeight="false" outlineLevel="0" collapsed="false">
      <c r="A39" s="0" t="s">
        <v>59</v>
      </c>
      <c r="B39" s="0" t="s">
        <v>15</v>
      </c>
      <c r="C39" s="1" t="n">
        <v>20</v>
      </c>
      <c r="D39" s="0" t="s">
        <v>61</v>
      </c>
      <c r="E39" s="10" t="n">
        <v>0</v>
      </c>
      <c r="F39" s="10" t="n">
        <v>113773.18</v>
      </c>
      <c r="G39" s="10" t="n">
        <v>0</v>
      </c>
      <c r="H39" s="10" t="n">
        <v>568.87</v>
      </c>
      <c r="I39" s="10" t="n">
        <v>0</v>
      </c>
      <c r="J39" s="10" t="n">
        <v>1137.73</v>
      </c>
    </row>
    <row r="40" customFormat="false" ht="12.75" hidden="false" customHeight="false" outlineLevel="0" collapsed="false">
      <c r="A40" s="0" t="s">
        <v>59</v>
      </c>
      <c r="B40" s="0" t="s">
        <v>62</v>
      </c>
      <c r="C40" s="1" t="n">
        <v>20</v>
      </c>
      <c r="D40" s="0" t="s">
        <v>63</v>
      </c>
      <c r="E40" s="10" t="n">
        <v>63679.58</v>
      </c>
      <c r="F40" s="10" t="n">
        <v>165769.95</v>
      </c>
      <c r="G40" s="10" t="n">
        <v>318.4</v>
      </c>
      <c r="H40" s="10" t="n">
        <v>828.85</v>
      </c>
      <c r="I40" s="10" t="n">
        <v>636.8</v>
      </c>
      <c r="J40" s="10" t="n">
        <v>1657.7</v>
      </c>
    </row>
    <row r="41" customFormat="false" ht="12.75" hidden="false" customHeight="false" outlineLevel="0" collapsed="false">
      <c r="A41" s="0" t="s">
        <v>59</v>
      </c>
      <c r="B41" s="0" t="s">
        <v>62</v>
      </c>
      <c r="C41" s="1" t="n">
        <v>20</v>
      </c>
      <c r="D41" s="0" t="s">
        <v>64</v>
      </c>
      <c r="E41" s="10" t="n">
        <v>0</v>
      </c>
      <c r="F41" s="10" t="n">
        <v>155781.74</v>
      </c>
      <c r="G41" s="10" t="n">
        <v>0</v>
      </c>
      <c r="H41" s="10" t="n">
        <v>778.91</v>
      </c>
      <c r="I41" s="10" t="n">
        <v>0</v>
      </c>
      <c r="J41" s="10" t="n">
        <v>1557.82</v>
      </c>
    </row>
    <row r="42" customFormat="false" ht="12.75" hidden="false" customHeight="false" outlineLevel="0" collapsed="false">
      <c r="A42" s="0" t="s">
        <v>59</v>
      </c>
      <c r="B42" s="0" t="s">
        <v>62</v>
      </c>
      <c r="C42" s="1" t="n">
        <v>20</v>
      </c>
      <c r="D42" s="0" t="s">
        <v>65</v>
      </c>
      <c r="E42" s="10" t="n">
        <v>4604.46</v>
      </c>
      <c r="F42" s="10" t="n">
        <v>4828.7</v>
      </c>
      <c r="G42" s="10" t="n">
        <v>23.02</v>
      </c>
      <c r="H42" s="10" t="n">
        <v>24.15</v>
      </c>
      <c r="I42" s="10" t="n">
        <v>46.04</v>
      </c>
      <c r="J42" s="10" t="n">
        <v>48.29</v>
      </c>
    </row>
    <row r="43" customFormat="false" ht="12.75" hidden="false" customHeight="false" outlineLevel="0" collapsed="false">
      <c r="A43" s="0" t="s">
        <v>66</v>
      </c>
      <c r="B43" s="0" t="s">
        <v>67</v>
      </c>
      <c r="C43" s="1" t="n">
        <v>20</v>
      </c>
      <c r="D43" s="0" t="s">
        <v>68</v>
      </c>
      <c r="E43" s="10" t="n">
        <v>6800</v>
      </c>
      <c r="F43" s="10" t="n">
        <v>42100</v>
      </c>
      <c r="G43" s="10" t="n">
        <v>34</v>
      </c>
      <c r="H43" s="10" t="n">
        <v>210.5</v>
      </c>
      <c r="I43" s="10" t="n">
        <v>68</v>
      </c>
      <c r="J43" s="10" t="n">
        <v>421</v>
      </c>
    </row>
    <row r="44" customFormat="false" ht="12.75" hidden="false" customHeight="false" outlineLevel="0" collapsed="false">
      <c r="A44" s="0" t="s">
        <v>59</v>
      </c>
      <c r="B44" s="0" t="s">
        <v>62</v>
      </c>
      <c r="C44" s="1" t="n">
        <v>20</v>
      </c>
      <c r="D44" s="0" t="s">
        <v>69</v>
      </c>
      <c r="E44" s="10" t="n">
        <v>-543.77</v>
      </c>
      <c r="F44" s="10" t="n">
        <v>1495155.82</v>
      </c>
      <c r="G44" s="10" t="n">
        <v>-2.72</v>
      </c>
      <c r="H44" s="10" t="n">
        <v>7475.78</v>
      </c>
      <c r="I44" s="10" t="n">
        <v>-5.44</v>
      </c>
      <c r="J44" s="10" t="n">
        <v>14951.56</v>
      </c>
    </row>
    <row r="45" customFormat="false" ht="12.75" hidden="false" customHeight="false" outlineLevel="0" collapsed="false">
      <c r="A45" s="0" t="s">
        <v>59</v>
      </c>
      <c r="B45" s="0" t="s">
        <v>62</v>
      </c>
      <c r="C45" s="1" t="n">
        <v>20</v>
      </c>
      <c r="D45" s="0" t="s">
        <v>70</v>
      </c>
      <c r="E45" s="10" t="n">
        <v>-2053.6</v>
      </c>
      <c r="F45" s="10" t="n">
        <v>107304.88</v>
      </c>
      <c r="G45" s="10" t="n">
        <v>-10.27</v>
      </c>
      <c r="H45" s="10" t="n">
        <v>536.53</v>
      </c>
      <c r="I45" s="10" t="n">
        <v>-20.54</v>
      </c>
      <c r="J45" s="10" t="n">
        <v>1073.05</v>
      </c>
    </row>
    <row r="46" customFormat="false" ht="12.75" hidden="false" customHeight="false" outlineLevel="0" collapsed="false">
      <c r="A46" s="0" t="s">
        <v>59</v>
      </c>
      <c r="B46" s="0" t="s">
        <v>62</v>
      </c>
      <c r="C46" s="1" t="n">
        <v>20</v>
      </c>
      <c r="D46" s="0" t="s">
        <v>71</v>
      </c>
      <c r="E46" s="10" t="n">
        <v>-1425.04</v>
      </c>
      <c r="F46" s="10" t="n">
        <v>0</v>
      </c>
      <c r="G46" s="10" t="n">
        <v>-7.13</v>
      </c>
      <c r="H46" s="10" t="n">
        <v>0</v>
      </c>
      <c r="I46" s="10" t="n">
        <v>-14.25</v>
      </c>
      <c r="J46" s="10" t="n">
        <v>0</v>
      </c>
    </row>
    <row r="47" customFormat="false" ht="12.75" hidden="false" customHeight="false" outlineLevel="0" collapsed="false">
      <c r="A47" s="0" t="s">
        <v>59</v>
      </c>
      <c r="B47" s="0" t="s">
        <v>62</v>
      </c>
      <c r="C47" s="1" t="n">
        <v>20</v>
      </c>
      <c r="D47" s="0" t="s">
        <v>72</v>
      </c>
      <c r="E47" s="10" t="n">
        <v>0</v>
      </c>
      <c r="F47" s="10" t="n">
        <v>111887.41</v>
      </c>
      <c r="G47" s="10" t="n">
        <v>0</v>
      </c>
      <c r="H47" s="10" t="n">
        <v>559.44</v>
      </c>
      <c r="I47" s="10" t="n">
        <v>0</v>
      </c>
      <c r="J47" s="10" t="n">
        <v>1118.87</v>
      </c>
    </row>
    <row r="48" customFormat="false" ht="12.75" hidden="false" customHeight="false" outlineLevel="0" collapsed="false">
      <c r="A48" s="0" t="s">
        <v>59</v>
      </c>
      <c r="B48" s="0" t="s">
        <v>62</v>
      </c>
      <c r="C48" s="1" t="n">
        <v>20</v>
      </c>
      <c r="D48" s="0" t="s">
        <v>73</v>
      </c>
      <c r="E48" s="10" t="n">
        <v>-666.63</v>
      </c>
      <c r="F48" s="10" t="n">
        <v>655.93</v>
      </c>
      <c r="G48" s="10" t="n">
        <v>-3.34</v>
      </c>
      <c r="H48" s="10" t="n">
        <v>3.28</v>
      </c>
      <c r="I48" s="10" t="n">
        <v>-6.67</v>
      </c>
      <c r="J48" s="10" t="n">
        <v>6.56</v>
      </c>
    </row>
    <row r="49" customFormat="false" ht="12.75" hidden="false" customHeight="false" outlineLevel="0" collapsed="false">
      <c r="A49" s="0" t="s">
        <v>59</v>
      </c>
      <c r="B49" s="0" t="s">
        <v>62</v>
      </c>
      <c r="C49" s="1" t="n">
        <v>20</v>
      </c>
      <c r="D49" s="0" t="s">
        <v>74</v>
      </c>
      <c r="E49" s="10" t="n">
        <v>0</v>
      </c>
      <c r="F49" s="10" t="n">
        <v>706.65</v>
      </c>
      <c r="G49" s="10" t="n">
        <v>0</v>
      </c>
      <c r="H49" s="10" t="n">
        <v>3.54</v>
      </c>
      <c r="I49" s="10" t="n">
        <v>0</v>
      </c>
      <c r="J49" s="10" t="n">
        <v>7.07</v>
      </c>
    </row>
    <row r="50" customFormat="false" ht="12.75" hidden="false" customHeight="false" outlineLevel="0" collapsed="false">
      <c r="A50" s="0" t="s">
        <v>59</v>
      </c>
      <c r="B50" s="0" t="s">
        <v>62</v>
      </c>
      <c r="C50" s="1" t="n">
        <v>20</v>
      </c>
      <c r="D50" s="0" t="s">
        <v>75</v>
      </c>
      <c r="E50" s="10" t="n">
        <v>0</v>
      </c>
      <c r="F50" s="10" t="n">
        <v>175629.08</v>
      </c>
      <c r="G50" s="10" t="n">
        <v>0</v>
      </c>
      <c r="H50" s="10" t="n">
        <v>878.15</v>
      </c>
      <c r="I50" s="10" t="n">
        <v>0</v>
      </c>
      <c r="J50" s="10" t="n">
        <v>1756.29</v>
      </c>
    </row>
    <row r="51" customFormat="false" ht="12.75" hidden="false" customHeight="false" outlineLevel="0" collapsed="false">
      <c r="A51" s="0" t="s">
        <v>59</v>
      </c>
      <c r="B51" s="0" t="s">
        <v>62</v>
      </c>
      <c r="C51" s="1" t="n">
        <v>20</v>
      </c>
      <c r="D51" s="0" t="s">
        <v>76</v>
      </c>
      <c r="E51" s="10" t="n">
        <v>0</v>
      </c>
      <c r="F51" s="10" t="n">
        <v>27369.29</v>
      </c>
      <c r="G51" s="10" t="n">
        <v>0</v>
      </c>
      <c r="H51" s="10" t="n">
        <v>136.85</v>
      </c>
      <c r="I51" s="10" t="n">
        <v>0</v>
      </c>
      <c r="J51" s="10" t="n">
        <v>273.69</v>
      </c>
    </row>
    <row r="52" customFormat="false" ht="12.75" hidden="false" customHeight="false" outlineLevel="0" collapsed="false">
      <c r="A52" s="0" t="s">
        <v>55</v>
      </c>
      <c r="B52" s="0" t="s">
        <v>15</v>
      </c>
      <c r="C52" s="1" t="n">
        <v>20</v>
      </c>
      <c r="D52" s="0" t="s">
        <v>77</v>
      </c>
      <c r="E52" s="10" t="n">
        <v>14.17</v>
      </c>
      <c r="F52" s="10" t="n">
        <v>40853.05</v>
      </c>
      <c r="G52" s="10" t="n">
        <v>0.07</v>
      </c>
      <c r="H52" s="10" t="n">
        <v>204.27</v>
      </c>
      <c r="I52" s="10" t="n">
        <v>0.14</v>
      </c>
      <c r="J52" s="10" t="n">
        <v>408.53</v>
      </c>
    </row>
    <row r="53" customFormat="false" ht="12.75" hidden="false" customHeight="false" outlineLevel="0" collapsed="false">
      <c r="A53" s="0" t="s">
        <v>78</v>
      </c>
      <c r="B53" s="0" t="s">
        <v>15</v>
      </c>
      <c r="C53" s="1" t="n">
        <v>20</v>
      </c>
      <c r="D53" s="0" t="s">
        <v>79</v>
      </c>
      <c r="E53" s="10" t="n">
        <v>-93033.75</v>
      </c>
      <c r="F53" s="10" t="n">
        <v>4808.99</v>
      </c>
      <c r="G53" s="10" t="n">
        <v>-465.17</v>
      </c>
      <c r="H53" s="10" t="n">
        <v>24.05</v>
      </c>
      <c r="I53" s="10" t="n">
        <v>-930.34</v>
      </c>
      <c r="J53" s="10" t="n">
        <v>48.09</v>
      </c>
    </row>
    <row r="54" customFormat="false" ht="12.75" hidden="false" customHeight="false" outlineLevel="0" collapsed="false">
      <c r="A54" s="0" t="s">
        <v>78</v>
      </c>
      <c r="B54" s="0" t="s">
        <v>15</v>
      </c>
      <c r="C54" s="1" t="n">
        <v>20</v>
      </c>
      <c r="D54" s="0" t="s">
        <v>80</v>
      </c>
      <c r="E54" s="10" t="n">
        <v>79.58</v>
      </c>
      <c r="F54" s="10" t="n">
        <v>495631</v>
      </c>
      <c r="G54" s="10" t="n">
        <v>0.4</v>
      </c>
      <c r="H54" s="10" t="n">
        <v>2478.16</v>
      </c>
      <c r="I54" s="10" t="n">
        <v>0.8</v>
      </c>
      <c r="J54" s="10" t="n">
        <v>4956.31</v>
      </c>
    </row>
    <row r="55" customFormat="false" ht="12.75" hidden="false" customHeight="false" outlineLevel="0" collapsed="false">
      <c r="A55" s="0" t="s">
        <v>78</v>
      </c>
      <c r="B55" s="0" t="s">
        <v>15</v>
      </c>
      <c r="C55" s="1" t="n">
        <v>20</v>
      </c>
      <c r="D55" s="0" t="s">
        <v>81</v>
      </c>
      <c r="E55" s="10" t="n">
        <v>-33183.01</v>
      </c>
      <c r="F55" s="10" t="n">
        <v>46194.28</v>
      </c>
      <c r="G55" s="10" t="n">
        <v>-165.92</v>
      </c>
      <c r="H55" s="10" t="n">
        <v>230.97</v>
      </c>
      <c r="I55" s="10" t="n">
        <v>-331.83</v>
      </c>
      <c r="J55" s="10" t="n">
        <v>461.94</v>
      </c>
    </row>
    <row r="56" customFormat="false" ht="12.75" hidden="false" customHeight="false" outlineLevel="0" collapsed="false">
      <c r="A56" s="0" t="s">
        <v>82</v>
      </c>
      <c r="B56" s="0" t="s">
        <v>15</v>
      </c>
      <c r="C56" s="1" t="n">
        <v>20</v>
      </c>
      <c r="D56" s="0" t="s">
        <v>83</v>
      </c>
      <c r="E56" s="10" t="n">
        <v>4673.07</v>
      </c>
      <c r="F56" s="10" t="n">
        <v>4673.07</v>
      </c>
      <c r="G56" s="10" t="n">
        <v>23.37</v>
      </c>
      <c r="H56" s="10" t="n">
        <v>23.37</v>
      </c>
      <c r="I56" s="10" t="n">
        <v>46.73</v>
      </c>
      <c r="J56" s="10" t="n">
        <v>46.73</v>
      </c>
    </row>
    <row r="57" customFormat="false" ht="12.75" hidden="false" customHeight="false" outlineLevel="0" collapsed="false">
      <c r="A57" s="0" t="s">
        <v>82</v>
      </c>
      <c r="B57" s="0" t="s">
        <v>15</v>
      </c>
      <c r="C57" s="1" t="n">
        <v>20</v>
      </c>
      <c r="D57" s="0" t="s">
        <v>84</v>
      </c>
      <c r="E57" s="10" t="n">
        <v>150373.41</v>
      </c>
      <c r="F57" s="10" t="n">
        <v>150373.41</v>
      </c>
      <c r="G57" s="10" t="n">
        <v>751.87</v>
      </c>
      <c r="H57" s="10" t="n">
        <v>751.87</v>
      </c>
      <c r="I57" s="10" t="n">
        <v>1503.73</v>
      </c>
      <c r="J57" s="10" t="n">
        <v>1503.73</v>
      </c>
    </row>
    <row r="58" customFormat="false" ht="12.75" hidden="false" customHeight="false" outlineLevel="0" collapsed="false">
      <c r="A58" s="0" t="s">
        <v>85</v>
      </c>
      <c r="B58" s="0" t="s">
        <v>15</v>
      </c>
      <c r="C58" s="1" t="n">
        <v>20</v>
      </c>
      <c r="D58" s="0" t="s">
        <v>86</v>
      </c>
      <c r="E58" s="10" t="n">
        <v>1411.2</v>
      </c>
      <c r="F58" s="10" t="n">
        <v>4398.06</v>
      </c>
      <c r="G58" s="10" t="n">
        <v>7.06</v>
      </c>
      <c r="H58" s="10" t="n">
        <v>21.99</v>
      </c>
      <c r="I58" s="10" t="n">
        <v>14.11</v>
      </c>
      <c r="J58" s="10" t="n">
        <v>43.98</v>
      </c>
    </row>
    <row r="59" customFormat="false" ht="12.75" hidden="false" customHeight="false" outlineLevel="0" collapsed="false">
      <c r="A59" s="0" t="s">
        <v>85</v>
      </c>
      <c r="B59" s="0" t="s">
        <v>15</v>
      </c>
      <c r="C59" s="1" t="n">
        <v>20</v>
      </c>
      <c r="D59" s="0" t="s">
        <v>87</v>
      </c>
      <c r="E59" s="10" t="n">
        <v>190657.02</v>
      </c>
      <c r="F59" s="10" t="n">
        <v>1289483.82</v>
      </c>
      <c r="G59" s="10" t="n">
        <v>953.29</v>
      </c>
      <c r="H59" s="10" t="n">
        <v>6447.42</v>
      </c>
      <c r="I59" s="10" t="n">
        <v>1906.57</v>
      </c>
      <c r="J59" s="10" t="n">
        <v>12894.84</v>
      </c>
    </row>
    <row r="60" customFormat="false" ht="12.75" hidden="false" customHeight="false" outlineLevel="0" collapsed="false">
      <c r="A60" s="0" t="s">
        <v>85</v>
      </c>
      <c r="B60" s="0" t="s">
        <v>15</v>
      </c>
      <c r="C60" s="1" t="n">
        <v>20</v>
      </c>
      <c r="D60" s="0" t="s">
        <v>88</v>
      </c>
      <c r="E60" s="10" t="n">
        <v>1642.84</v>
      </c>
      <c r="F60" s="10" t="n">
        <v>13529.63</v>
      </c>
      <c r="G60" s="10" t="n">
        <v>8.22</v>
      </c>
      <c r="H60" s="10" t="n">
        <v>67.65</v>
      </c>
      <c r="I60" s="10" t="n">
        <v>16.43</v>
      </c>
      <c r="J60" s="10" t="n">
        <v>135.3</v>
      </c>
    </row>
    <row r="61" customFormat="false" ht="12.75" hidden="false" customHeight="false" outlineLevel="0" collapsed="false">
      <c r="A61" s="0" t="s">
        <v>89</v>
      </c>
      <c r="B61" s="0" t="s">
        <v>15</v>
      </c>
      <c r="C61" s="1" t="n">
        <v>20</v>
      </c>
      <c r="D61" s="0" t="s">
        <v>90</v>
      </c>
      <c r="E61" s="10" t="n">
        <v>4201.22</v>
      </c>
      <c r="F61" s="10" t="n">
        <v>16060.36</v>
      </c>
      <c r="G61" s="10" t="n">
        <v>21.01</v>
      </c>
      <c r="H61" s="10" t="n">
        <v>80.3</v>
      </c>
      <c r="I61" s="10" t="n">
        <v>42.01</v>
      </c>
      <c r="J61" s="10" t="n">
        <v>160.6</v>
      </c>
    </row>
    <row r="62" customFormat="false" ht="12.75" hidden="false" customHeight="false" outlineLevel="0" collapsed="false">
      <c r="A62" s="0" t="s">
        <v>59</v>
      </c>
      <c r="B62" s="0" t="s">
        <v>15</v>
      </c>
      <c r="C62" s="1" t="n">
        <v>20</v>
      </c>
      <c r="D62" s="0" t="s">
        <v>91</v>
      </c>
      <c r="E62" s="10" t="n">
        <v>0</v>
      </c>
      <c r="F62" s="10" t="n">
        <v>17660.51</v>
      </c>
      <c r="G62" s="10" t="n">
        <v>0</v>
      </c>
      <c r="H62" s="10" t="n">
        <v>88.31</v>
      </c>
      <c r="I62" s="10" t="n">
        <v>0</v>
      </c>
      <c r="J62" s="10" t="n">
        <v>176.61</v>
      </c>
    </row>
    <row r="63" customFormat="false" ht="12.75" hidden="false" customHeight="false" outlineLevel="0" collapsed="false">
      <c r="A63" s="0" t="s">
        <v>59</v>
      </c>
      <c r="B63" s="0" t="s">
        <v>15</v>
      </c>
      <c r="C63" s="1" t="n">
        <v>20</v>
      </c>
      <c r="D63" s="0" t="s">
        <v>92</v>
      </c>
      <c r="E63" s="10" t="n">
        <v>80323.57</v>
      </c>
      <c r="F63" s="10" t="n">
        <v>344296.19</v>
      </c>
      <c r="G63" s="10" t="n">
        <v>401.62</v>
      </c>
      <c r="H63" s="10" t="n">
        <v>1721.48</v>
      </c>
      <c r="I63" s="10" t="n">
        <v>803.24</v>
      </c>
      <c r="J63" s="10" t="n">
        <v>3442.96</v>
      </c>
    </row>
    <row r="64" customFormat="false" ht="12.75" hidden="false" customHeight="false" outlineLevel="0" collapsed="false">
      <c r="A64" s="0" t="s">
        <v>59</v>
      </c>
      <c r="B64" s="0" t="s">
        <v>15</v>
      </c>
      <c r="C64" s="1" t="n">
        <v>20</v>
      </c>
      <c r="D64" s="0" t="s">
        <v>93</v>
      </c>
      <c r="E64" s="10" t="n">
        <v>1302.51</v>
      </c>
      <c r="F64" s="10" t="n">
        <v>4467.16</v>
      </c>
      <c r="G64" s="10" t="n">
        <v>6.52</v>
      </c>
      <c r="H64" s="10" t="n">
        <v>22.34</v>
      </c>
      <c r="I64" s="10" t="n">
        <v>13.03</v>
      </c>
      <c r="J64" s="10" t="n">
        <v>44.67</v>
      </c>
    </row>
    <row r="65" customFormat="false" ht="12.75" hidden="false" customHeight="false" outlineLevel="0" collapsed="false">
      <c r="A65" s="0" t="s">
        <v>59</v>
      </c>
      <c r="B65" s="0" t="s">
        <v>62</v>
      </c>
      <c r="C65" s="1" t="n">
        <v>20</v>
      </c>
      <c r="D65" s="0" t="s">
        <v>94</v>
      </c>
      <c r="E65" s="10" t="n">
        <v>49708.02</v>
      </c>
      <c r="F65" s="10" t="n">
        <v>255767.75</v>
      </c>
      <c r="G65" s="10" t="n">
        <v>248.54</v>
      </c>
      <c r="H65" s="10" t="n">
        <v>1278.84</v>
      </c>
      <c r="I65" s="10" t="n">
        <v>497.08</v>
      </c>
      <c r="J65" s="10" t="n">
        <v>2557.68</v>
      </c>
    </row>
    <row r="66" customFormat="false" ht="12.75" hidden="false" customHeight="false" outlineLevel="0" collapsed="false">
      <c r="A66" s="0" t="s">
        <v>59</v>
      </c>
      <c r="B66" s="0" t="s">
        <v>62</v>
      </c>
      <c r="C66" s="1" t="n">
        <v>20</v>
      </c>
      <c r="D66" s="0" t="s">
        <v>95</v>
      </c>
      <c r="E66" s="10" t="n">
        <v>666.63</v>
      </c>
      <c r="F66" s="10" t="n">
        <v>3019.38</v>
      </c>
      <c r="G66" s="10" t="n">
        <v>3.34</v>
      </c>
      <c r="H66" s="10" t="n">
        <v>15.1</v>
      </c>
      <c r="I66" s="10" t="n">
        <v>6.67</v>
      </c>
      <c r="J66" s="10" t="n">
        <v>30.19</v>
      </c>
    </row>
    <row r="67" customFormat="false" ht="12.75" hidden="false" customHeight="false" outlineLevel="0" collapsed="false">
      <c r="A67" s="0" t="s">
        <v>59</v>
      </c>
      <c r="B67" s="0" t="s">
        <v>62</v>
      </c>
      <c r="C67" s="1" t="n">
        <v>20</v>
      </c>
      <c r="D67" s="0" t="s">
        <v>96</v>
      </c>
      <c r="E67" s="10" t="n">
        <v>33351.79</v>
      </c>
      <c r="F67" s="10" t="n">
        <v>33665.67</v>
      </c>
      <c r="G67" s="10" t="n">
        <v>166.76</v>
      </c>
      <c r="H67" s="10" t="n">
        <v>168.33</v>
      </c>
      <c r="I67" s="10" t="n">
        <v>333.52</v>
      </c>
      <c r="J67" s="10" t="n">
        <v>336.66</v>
      </c>
    </row>
    <row r="68" customFormat="false" ht="12.75" hidden="false" customHeight="false" outlineLevel="0" collapsed="false">
      <c r="A68" s="0" t="s">
        <v>59</v>
      </c>
      <c r="B68" s="0" t="s">
        <v>62</v>
      </c>
      <c r="C68" s="1" t="n">
        <v>20</v>
      </c>
      <c r="D68" s="0" t="s">
        <v>97</v>
      </c>
      <c r="E68" s="10" t="n">
        <v>34404.92</v>
      </c>
      <c r="F68" s="10" t="n">
        <v>187017.15</v>
      </c>
      <c r="G68" s="10" t="n">
        <v>172.03</v>
      </c>
      <c r="H68" s="10" t="n">
        <v>935.09</v>
      </c>
      <c r="I68" s="10" t="n">
        <v>344.05</v>
      </c>
      <c r="J68" s="10" t="n">
        <v>1870.17</v>
      </c>
    </row>
    <row r="69" customFormat="false" ht="12.75" hidden="false" customHeight="false" outlineLevel="0" collapsed="false">
      <c r="A69" s="0" t="s">
        <v>59</v>
      </c>
      <c r="B69" s="0" t="s">
        <v>62</v>
      </c>
      <c r="C69" s="1" t="n">
        <v>20</v>
      </c>
      <c r="D69" s="0" t="s">
        <v>98</v>
      </c>
      <c r="E69" s="10" t="n">
        <v>19.78</v>
      </c>
      <c r="F69" s="10" t="n">
        <v>1049.1</v>
      </c>
      <c r="G69" s="10" t="n">
        <v>0.1</v>
      </c>
      <c r="H69" s="10" t="n">
        <v>5.25</v>
      </c>
      <c r="I69" s="10" t="n">
        <v>0.2</v>
      </c>
      <c r="J69" s="10" t="n">
        <v>10.49</v>
      </c>
    </row>
    <row r="70" customFormat="false" ht="12.75" hidden="false" customHeight="false" outlineLevel="0" collapsed="false">
      <c r="A70" s="0" t="s">
        <v>59</v>
      </c>
      <c r="B70" s="0" t="s">
        <v>62</v>
      </c>
      <c r="C70" s="1" t="n">
        <v>20</v>
      </c>
      <c r="D70" s="0" t="s">
        <v>99</v>
      </c>
      <c r="E70" s="10" t="n">
        <v>67919.1</v>
      </c>
      <c r="F70" s="10" t="n">
        <v>418685.26</v>
      </c>
      <c r="G70" s="10" t="n">
        <v>339.6</v>
      </c>
      <c r="H70" s="10" t="n">
        <v>2093.43</v>
      </c>
      <c r="I70" s="10" t="n">
        <v>679.19</v>
      </c>
      <c r="J70" s="10" t="n">
        <v>4186.85</v>
      </c>
    </row>
    <row r="71" customFormat="false" ht="12.75" hidden="false" customHeight="false" outlineLevel="0" collapsed="false">
      <c r="A71" s="0" t="s">
        <v>59</v>
      </c>
      <c r="B71" s="0" t="s">
        <v>62</v>
      </c>
      <c r="C71" s="1" t="n">
        <v>20</v>
      </c>
      <c r="D71" s="0" t="s">
        <v>100</v>
      </c>
      <c r="E71" s="10" t="n">
        <v>281009.23</v>
      </c>
      <c r="F71" s="10" t="n">
        <v>1137060.85</v>
      </c>
      <c r="G71" s="10" t="n">
        <v>1405.05</v>
      </c>
      <c r="H71" s="10" t="n">
        <v>5685.31</v>
      </c>
      <c r="I71" s="10" t="n">
        <v>2810.09</v>
      </c>
      <c r="J71" s="10" t="n">
        <v>11370.61</v>
      </c>
    </row>
    <row r="72" customFormat="false" ht="12.75" hidden="false" customHeight="false" outlineLevel="0" collapsed="false">
      <c r="A72" s="0" t="s">
        <v>59</v>
      </c>
      <c r="B72" s="0" t="s">
        <v>62</v>
      </c>
      <c r="C72" s="1" t="n">
        <v>20</v>
      </c>
      <c r="D72" s="0" t="s">
        <v>101</v>
      </c>
      <c r="E72" s="10" t="n">
        <v>3143.82</v>
      </c>
      <c r="F72" s="10" t="n">
        <v>4687.22</v>
      </c>
      <c r="G72" s="10" t="n">
        <v>15.72</v>
      </c>
      <c r="H72" s="10" t="n">
        <v>23.44</v>
      </c>
      <c r="I72" s="10" t="n">
        <v>31.44</v>
      </c>
      <c r="J72" s="10" t="n">
        <v>46.87</v>
      </c>
    </row>
    <row r="73" customFormat="false" ht="12.75" hidden="false" customHeight="false" outlineLevel="0" collapsed="false">
      <c r="A73" s="0" t="s">
        <v>59</v>
      </c>
      <c r="B73" s="0" t="s">
        <v>62</v>
      </c>
      <c r="C73" s="1" t="n">
        <v>20</v>
      </c>
      <c r="D73" s="0" t="s">
        <v>102</v>
      </c>
      <c r="E73" s="10" t="n">
        <v>2628.41</v>
      </c>
      <c r="F73" s="10" t="n">
        <v>34588.73</v>
      </c>
      <c r="G73" s="10" t="n">
        <v>13.14</v>
      </c>
      <c r="H73" s="10" t="n">
        <v>172.95</v>
      </c>
      <c r="I73" s="10" t="n">
        <v>26.28</v>
      </c>
      <c r="J73" s="10" t="n">
        <v>345.89</v>
      </c>
    </row>
    <row r="74" customFormat="false" ht="12.75" hidden="false" customHeight="false" outlineLevel="0" collapsed="false">
      <c r="A74" s="0" t="s">
        <v>59</v>
      </c>
      <c r="B74" s="0" t="s">
        <v>62</v>
      </c>
      <c r="C74" s="1" t="n">
        <v>20</v>
      </c>
      <c r="D74" s="0" t="s">
        <v>103</v>
      </c>
      <c r="E74" s="10" t="n">
        <v>152403.79</v>
      </c>
      <c r="F74" s="10" t="n">
        <v>655548.37</v>
      </c>
      <c r="G74" s="10" t="n">
        <v>762.02</v>
      </c>
      <c r="H74" s="10" t="n">
        <v>3277.74</v>
      </c>
      <c r="I74" s="10" t="n">
        <v>1524.04</v>
      </c>
      <c r="J74" s="10" t="n">
        <v>6555.48</v>
      </c>
    </row>
    <row r="75" customFormat="false" ht="12.75" hidden="false" customHeight="false" outlineLevel="0" collapsed="false">
      <c r="A75" s="0" t="s">
        <v>59</v>
      </c>
      <c r="B75" s="0" t="s">
        <v>62</v>
      </c>
      <c r="C75" s="1" t="n">
        <v>20</v>
      </c>
      <c r="D75" s="0" t="s">
        <v>104</v>
      </c>
      <c r="E75" s="10" t="n">
        <v>47393.06</v>
      </c>
      <c r="F75" s="10" t="n">
        <v>95290.49</v>
      </c>
      <c r="G75" s="10" t="n">
        <v>236.97</v>
      </c>
      <c r="H75" s="10" t="n">
        <v>476.45</v>
      </c>
      <c r="I75" s="10" t="n">
        <v>473.93</v>
      </c>
      <c r="J75" s="10" t="n">
        <v>952.9</v>
      </c>
    </row>
    <row r="76" customFormat="false" ht="12.75" hidden="false" customHeight="false" outlineLevel="0" collapsed="false">
      <c r="A76" s="0" t="s">
        <v>59</v>
      </c>
      <c r="B76" s="0" t="s">
        <v>62</v>
      </c>
      <c r="C76" s="1" t="n">
        <v>20</v>
      </c>
      <c r="D76" s="0" t="s">
        <v>105</v>
      </c>
      <c r="E76" s="10" t="n">
        <v>10837.63</v>
      </c>
      <c r="F76" s="10" t="n">
        <v>53650.41</v>
      </c>
      <c r="G76" s="10" t="n">
        <v>54.19</v>
      </c>
      <c r="H76" s="10" t="n">
        <v>268.25</v>
      </c>
      <c r="I76" s="10" t="n">
        <v>108.38</v>
      </c>
      <c r="J76" s="10" t="n">
        <v>536.5</v>
      </c>
    </row>
    <row r="77" customFormat="false" ht="12.75" hidden="false" customHeight="false" outlineLevel="0" collapsed="false">
      <c r="A77" s="0" t="s">
        <v>59</v>
      </c>
      <c r="B77" s="0" t="s">
        <v>62</v>
      </c>
      <c r="C77" s="1" t="n">
        <v>20</v>
      </c>
      <c r="D77" s="0" t="s">
        <v>106</v>
      </c>
      <c r="E77" s="10" t="n">
        <v>11615.08</v>
      </c>
      <c r="F77" s="10" t="n">
        <v>81865.14</v>
      </c>
      <c r="G77" s="10" t="n">
        <v>58.08</v>
      </c>
      <c r="H77" s="10" t="n">
        <v>409.33</v>
      </c>
      <c r="I77" s="10" t="n">
        <v>116.15</v>
      </c>
      <c r="J77" s="10" t="n">
        <v>818.65</v>
      </c>
    </row>
    <row r="78" customFormat="false" ht="12.75" hidden="false" customHeight="false" outlineLevel="0" collapsed="false">
      <c r="A78" s="0" t="s">
        <v>59</v>
      </c>
      <c r="B78" s="0" t="s">
        <v>62</v>
      </c>
      <c r="C78" s="1" t="n">
        <v>20</v>
      </c>
      <c r="D78" s="0" t="s">
        <v>107</v>
      </c>
      <c r="E78" s="10" t="n">
        <v>55856.64</v>
      </c>
      <c r="F78" s="10" t="n">
        <v>158405.94</v>
      </c>
      <c r="G78" s="10" t="n">
        <v>279.29</v>
      </c>
      <c r="H78" s="10" t="n">
        <v>792.03</v>
      </c>
      <c r="I78" s="10" t="n">
        <v>558.57</v>
      </c>
      <c r="J78" s="10" t="n">
        <v>1584.06</v>
      </c>
    </row>
    <row r="79" customFormat="false" ht="12.75" hidden="false" customHeight="false" outlineLevel="0" collapsed="false">
      <c r="A79" s="0" t="s">
        <v>108</v>
      </c>
      <c r="B79" s="0" t="s">
        <v>109</v>
      </c>
      <c r="C79" s="1" t="n">
        <v>20</v>
      </c>
      <c r="D79" s="0" t="s">
        <v>110</v>
      </c>
      <c r="E79" s="10" t="n">
        <v>0</v>
      </c>
      <c r="F79" s="10" t="n">
        <v>14336</v>
      </c>
      <c r="G79" s="10" t="n">
        <v>0</v>
      </c>
      <c r="H79" s="10" t="n">
        <v>71.68</v>
      </c>
      <c r="I79" s="10" t="n">
        <v>0</v>
      </c>
      <c r="J79" s="10" t="n">
        <v>143.36</v>
      </c>
    </row>
    <row r="80" customFormat="false" ht="12.75" hidden="false" customHeight="false" outlineLevel="0" collapsed="false">
      <c r="A80" s="0" t="s">
        <v>29</v>
      </c>
      <c r="B80" s="0" t="s">
        <v>15</v>
      </c>
      <c r="C80" s="1" t="n">
        <v>20</v>
      </c>
      <c r="D80" s="0" t="s">
        <v>111</v>
      </c>
      <c r="E80" s="10" t="n">
        <v>14545.95</v>
      </c>
      <c r="F80" s="10" t="n">
        <v>14545.95</v>
      </c>
      <c r="G80" s="10" t="n">
        <v>72.73</v>
      </c>
      <c r="H80" s="10" t="n">
        <v>72.73</v>
      </c>
      <c r="I80" s="10" t="n">
        <v>145.46</v>
      </c>
      <c r="J80" s="10" t="n">
        <v>145.46</v>
      </c>
    </row>
    <row r="81" customFormat="false" ht="12.75" hidden="false" customHeight="false" outlineLevel="0" collapsed="false">
      <c r="A81" s="0" t="s">
        <v>29</v>
      </c>
      <c r="B81" s="0" t="s">
        <v>15</v>
      </c>
      <c r="C81" s="1" t="n">
        <v>20</v>
      </c>
      <c r="D81" s="0" t="s">
        <v>112</v>
      </c>
      <c r="E81" s="10" t="n">
        <v>125116.65</v>
      </c>
      <c r="F81" s="10" t="n">
        <v>177620.93</v>
      </c>
      <c r="G81" s="10" t="n">
        <v>625.59</v>
      </c>
      <c r="H81" s="10" t="n">
        <v>888.11</v>
      </c>
      <c r="I81" s="10" t="n">
        <v>1251.17</v>
      </c>
      <c r="J81" s="10" t="n">
        <v>1776.21</v>
      </c>
    </row>
    <row r="82" customFormat="false" ht="12.75" hidden="false" customHeight="false" outlineLevel="0" collapsed="false">
      <c r="A82" s="0" t="s">
        <v>113</v>
      </c>
      <c r="B82" s="0" t="s">
        <v>15</v>
      </c>
      <c r="C82" s="1" t="n">
        <v>20</v>
      </c>
      <c r="D82" s="0" t="s">
        <v>114</v>
      </c>
      <c r="E82" s="10" t="n">
        <v>128512.53</v>
      </c>
      <c r="F82" s="10" t="n">
        <v>131421.73</v>
      </c>
      <c r="G82" s="10" t="n">
        <v>642.57</v>
      </c>
      <c r="H82" s="10" t="n">
        <v>657.11</v>
      </c>
      <c r="I82" s="10" t="n">
        <v>1285.13</v>
      </c>
      <c r="J82" s="10" t="n">
        <v>1314.22</v>
      </c>
    </row>
    <row r="83" customFormat="false" ht="12.75" hidden="false" customHeight="false" outlineLevel="0" collapsed="false">
      <c r="A83" s="0" t="s">
        <v>25</v>
      </c>
      <c r="B83" s="0" t="s">
        <v>15</v>
      </c>
      <c r="C83" s="1" t="n">
        <v>20</v>
      </c>
      <c r="D83" s="0" t="s">
        <v>115</v>
      </c>
      <c r="E83" s="10" t="n">
        <v>273077.27</v>
      </c>
      <c r="F83" s="10" t="n">
        <v>285588.47</v>
      </c>
      <c r="G83" s="10" t="n">
        <v>1365.39</v>
      </c>
      <c r="H83" s="10" t="n">
        <v>1427.94</v>
      </c>
      <c r="I83" s="10" t="n">
        <v>2730.77</v>
      </c>
      <c r="J83" s="10" t="n">
        <v>2855.88</v>
      </c>
    </row>
    <row r="84" customFormat="false" ht="12.75" hidden="false" customHeight="false" outlineLevel="0" collapsed="false">
      <c r="A84" s="0" t="s">
        <v>25</v>
      </c>
      <c r="B84" s="0" t="s">
        <v>15</v>
      </c>
      <c r="C84" s="1" t="n">
        <v>20</v>
      </c>
      <c r="D84" s="0" t="s">
        <v>116</v>
      </c>
      <c r="E84" s="10" t="n">
        <v>518.1</v>
      </c>
      <c r="F84" s="10" t="n">
        <v>518.1</v>
      </c>
      <c r="G84" s="10" t="n">
        <v>2.59</v>
      </c>
      <c r="H84" s="10" t="n">
        <v>2.59</v>
      </c>
      <c r="I84" s="10" t="n">
        <v>5.18</v>
      </c>
      <c r="J84" s="10" t="n">
        <v>5.18</v>
      </c>
    </row>
    <row r="85" customFormat="false" ht="12.75" hidden="false" customHeight="false" outlineLevel="0" collapsed="false">
      <c r="A85" s="0" t="s">
        <v>117</v>
      </c>
      <c r="B85" s="0" t="s">
        <v>15</v>
      </c>
      <c r="C85" s="1" t="n">
        <v>20</v>
      </c>
      <c r="D85" s="0" t="s">
        <v>118</v>
      </c>
      <c r="E85" s="10" t="n">
        <v>0</v>
      </c>
      <c r="F85" s="10" t="n">
        <v>-120000</v>
      </c>
      <c r="G85" s="10" t="n">
        <v>0</v>
      </c>
      <c r="H85" s="10" t="n">
        <v>-600</v>
      </c>
      <c r="I85" s="10" t="n">
        <v>0</v>
      </c>
      <c r="J85" s="10" t="n">
        <v>-1200</v>
      </c>
    </row>
    <row r="86" customFormat="false" ht="13.5" hidden="false" customHeight="false" outlineLevel="0" collapsed="false">
      <c r="D86" s="4" t="s">
        <v>34</v>
      </c>
      <c r="E86" s="11" t="n">
        <f aca="false">SUM(E31:E85)</f>
        <v>1815300.2</v>
      </c>
      <c r="F86" s="11" t="n">
        <f aca="false">SUM(F31:F85)</f>
        <v>10563409.11</v>
      </c>
      <c r="G86" s="11" t="n">
        <f aca="false">SUM(G31:G85)</f>
        <v>9076.59</v>
      </c>
      <c r="H86" s="11" t="n">
        <f aca="false">SUM(H31:H85)</f>
        <v>52817.18</v>
      </c>
      <c r="I86" s="11" t="n">
        <f aca="false">SUM(I31:I85)</f>
        <v>18153.01</v>
      </c>
      <c r="J86" s="11" t="n">
        <f aca="false">SUM(J31:J85)</f>
        <v>105634.08</v>
      </c>
    </row>
    <row r="87" customFormat="false" ht="13.5" hidden="false" customHeight="false" outlineLevel="0" collapsed="false">
      <c r="E87" s="10"/>
      <c r="F87" s="10"/>
      <c r="G87" s="10"/>
      <c r="H87" s="10"/>
      <c r="I87" s="10"/>
      <c r="J87" s="10"/>
    </row>
    <row r="88" s="4" customFormat="true" ht="13.5" hidden="false" customHeight="false" outlineLevel="0" collapsed="false">
      <c r="C88" s="5"/>
      <c r="D88" s="12" t="s">
        <v>119</v>
      </c>
      <c r="E88" s="13" t="n">
        <f aca="false">+E86+E29+E16</f>
        <v>1461808.73</v>
      </c>
      <c r="F88" s="13" t="n">
        <f aca="false">+F86+F29+F16</f>
        <v>12628087.39</v>
      </c>
      <c r="G88" s="13" t="n">
        <f aca="false">+G86+G29+G16</f>
        <v>7309.14</v>
      </c>
      <c r="H88" s="13" t="n">
        <f aca="false">+H86+H29+H16</f>
        <v>63140.59</v>
      </c>
      <c r="I88" s="13" t="n">
        <f aca="false">+I86+I29+I16</f>
        <v>14618.1</v>
      </c>
      <c r="J88" s="13" t="n">
        <f aca="false">+J86+J29+J16</f>
        <v>126280.87</v>
      </c>
    </row>
    <row r="89" customFormat="false" ht="12.75" hidden="false" customHeight="false" outlineLevel="0" collapsed="false">
      <c r="E89" s="10"/>
      <c r="F89" s="10"/>
      <c r="G89" s="10"/>
      <c r="H89" s="10"/>
      <c r="I89" s="10"/>
      <c r="J89" s="10"/>
    </row>
    <row r="90" customFormat="false" ht="12.75" hidden="false" customHeight="false" outlineLevel="0" collapsed="false">
      <c r="E90" s="10"/>
      <c r="F90" s="10"/>
      <c r="G90" s="10"/>
      <c r="H90" s="10"/>
      <c r="I90" s="10"/>
      <c r="J90" s="10"/>
    </row>
    <row r="91" customFormat="false" ht="12.75" hidden="false" customHeight="false" outlineLevel="0" collapsed="false">
      <c r="E91" s="10"/>
      <c r="F91" s="10"/>
      <c r="G91" s="10"/>
      <c r="H91" s="10"/>
      <c r="I91" s="10"/>
      <c r="J91" s="10"/>
    </row>
    <row r="92" customFormat="false" ht="12.75" hidden="false" customHeight="false" outlineLevel="0" collapsed="false">
      <c r="E92" s="10"/>
      <c r="F92" s="10"/>
      <c r="G92" s="10"/>
      <c r="H92" s="10"/>
      <c r="I92" s="10"/>
      <c r="J92" s="10"/>
    </row>
    <row r="93" customFormat="false" ht="12.75" hidden="false" customHeight="false" outlineLevel="0" collapsed="false">
      <c r="E93" s="10"/>
      <c r="F93" s="10"/>
      <c r="G93" s="10"/>
      <c r="H93" s="10"/>
      <c r="I93" s="10"/>
      <c r="J93" s="10"/>
    </row>
    <row r="94" customFormat="false" ht="12.75" hidden="false" customHeight="false" outlineLevel="0" collapsed="false">
      <c r="E94" s="10"/>
      <c r="F94" s="10"/>
      <c r="G94" s="10"/>
      <c r="H94" s="10"/>
      <c r="I94" s="10"/>
      <c r="J94" s="10"/>
    </row>
    <row r="95" customFormat="false" ht="12.75" hidden="false" customHeight="false" outlineLevel="0" collapsed="false">
      <c r="E95" s="10"/>
      <c r="F95" s="10"/>
      <c r="G95" s="10"/>
      <c r="H95" s="10"/>
      <c r="I95" s="10"/>
      <c r="J95" s="10"/>
    </row>
    <row r="96" customFormat="false" ht="12.75" hidden="false" customHeight="false" outlineLevel="0" collapsed="false">
      <c r="E96" s="10"/>
      <c r="F96" s="10"/>
      <c r="G96" s="10"/>
      <c r="H96" s="10"/>
      <c r="I96" s="10"/>
      <c r="J96" s="10"/>
    </row>
    <row r="97" customFormat="false" ht="12.75" hidden="false" customHeight="false" outlineLevel="0" collapsed="false">
      <c r="E97" s="10"/>
      <c r="F97" s="10"/>
      <c r="G97" s="10"/>
      <c r="H97" s="10"/>
      <c r="I97" s="10"/>
      <c r="J97" s="10"/>
    </row>
    <row r="98" customFormat="false" ht="12.75" hidden="false" customHeight="false" outlineLevel="0" collapsed="false">
      <c r="E98" s="10"/>
      <c r="F98" s="10"/>
      <c r="G98" s="10"/>
      <c r="H98" s="10"/>
      <c r="I98" s="10"/>
      <c r="J98" s="10"/>
    </row>
    <row r="99" customFormat="false" ht="12.75" hidden="false" customHeight="false" outlineLevel="0" collapsed="false">
      <c r="E99" s="10"/>
      <c r="F99" s="10"/>
      <c r="G99" s="10"/>
      <c r="H99" s="10"/>
      <c r="I99" s="10"/>
      <c r="J99" s="10"/>
    </row>
    <row r="100" customFormat="false" ht="12.75" hidden="false" customHeight="false" outlineLevel="0" collapsed="false">
      <c r="E100" s="10"/>
      <c r="F100" s="10"/>
      <c r="G100" s="10"/>
      <c r="H100" s="10"/>
      <c r="I100" s="10"/>
      <c r="J100" s="10"/>
    </row>
    <row r="101" customFormat="false" ht="12.75" hidden="false" customHeight="false" outlineLevel="0" collapsed="false">
      <c r="E101" s="10"/>
      <c r="F101" s="10"/>
      <c r="G101" s="10"/>
      <c r="H101" s="10"/>
      <c r="I101" s="10"/>
      <c r="J101" s="10"/>
    </row>
    <row r="102" customFormat="false" ht="12.75" hidden="false" customHeight="false" outlineLevel="0" collapsed="false">
      <c r="E102" s="10"/>
      <c r="F102" s="10"/>
      <c r="G102" s="10"/>
      <c r="H102" s="10"/>
      <c r="I102" s="10"/>
      <c r="J102" s="10"/>
    </row>
    <row r="103" customFormat="false" ht="12.75" hidden="false" customHeight="false" outlineLevel="0" collapsed="false">
      <c r="E103" s="10"/>
      <c r="F103" s="10"/>
      <c r="G103" s="10"/>
      <c r="H103" s="10"/>
      <c r="I103" s="10"/>
      <c r="J103" s="10"/>
    </row>
    <row r="104" customFormat="false" ht="12.75" hidden="false" customHeight="false" outlineLevel="0" collapsed="false">
      <c r="E104" s="10"/>
      <c r="F104" s="10"/>
      <c r="G104" s="10"/>
      <c r="H104" s="10"/>
      <c r="I104" s="10"/>
      <c r="J104" s="10"/>
    </row>
    <row r="105" customFormat="false" ht="12.75" hidden="false" customHeight="false" outlineLevel="0" collapsed="false">
      <c r="E105" s="10"/>
      <c r="F105" s="10"/>
      <c r="G105" s="10"/>
      <c r="H105" s="10"/>
      <c r="I105" s="10"/>
      <c r="J105" s="10"/>
    </row>
    <row r="106" customFormat="false" ht="12.75" hidden="false" customHeight="false" outlineLevel="0" collapsed="false">
      <c r="E106" s="10"/>
      <c r="F106" s="10"/>
      <c r="G106" s="10"/>
      <c r="H106" s="10"/>
      <c r="I106" s="10"/>
      <c r="J106" s="10"/>
    </row>
    <row r="107" customFormat="false" ht="12.75" hidden="false" customHeight="false" outlineLevel="0" collapsed="false">
      <c r="E107" s="10"/>
      <c r="F107" s="10"/>
      <c r="G107" s="10"/>
      <c r="H107" s="10"/>
      <c r="I107" s="10"/>
      <c r="J107" s="10"/>
    </row>
    <row r="108" customFormat="false" ht="12.75" hidden="false" customHeight="false" outlineLevel="0" collapsed="false">
      <c r="E108" s="10"/>
      <c r="F108" s="10"/>
      <c r="G108" s="10"/>
      <c r="H108" s="10"/>
      <c r="I108" s="10"/>
      <c r="J108" s="10"/>
    </row>
    <row r="109" customFormat="false" ht="12.75" hidden="false" customHeight="false" outlineLevel="0" collapsed="false">
      <c r="E109" s="10"/>
      <c r="F109" s="10"/>
      <c r="G109" s="10"/>
      <c r="H109" s="10"/>
      <c r="I109" s="10"/>
      <c r="J109" s="10"/>
    </row>
    <row r="110" customFormat="false" ht="12.75" hidden="false" customHeight="false" outlineLevel="0" collapsed="false">
      <c r="E110" s="10"/>
      <c r="F110" s="10"/>
      <c r="G110" s="10"/>
      <c r="H110" s="10"/>
      <c r="I110" s="10"/>
      <c r="J110" s="10"/>
    </row>
    <row r="111" customFormat="false" ht="12.75" hidden="false" customHeight="false" outlineLevel="0" collapsed="false">
      <c r="E111" s="10"/>
      <c r="F111" s="10"/>
      <c r="G111" s="10"/>
      <c r="H111" s="10"/>
      <c r="I111" s="10"/>
      <c r="J111" s="10"/>
    </row>
    <row r="112" customFormat="false" ht="12.75" hidden="false" customHeight="false" outlineLevel="0" collapsed="false">
      <c r="E112" s="10"/>
      <c r="F112" s="10"/>
      <c r="G112" s="10"/>
      <c r="H112" s="10"/>
      <c r="I112" s="10"/>
      <c r="J112" s="10"/>
    </row>
    <row r="113" customFormat="false" ht="12.75" hidden="false" customHeight="false" outlineLevel="0" collapsed="false">
      <c r="E113" s="10"/>
      <c r="F113" s="10"/>
      <c r="G113" s="10"/>
      <c r="H113" s="10"/>
      <c r="I113" s="10"/>
      <c r="J113" s="10"/>
    </row>
    <row r="114" customFormat="false" ht="12.75" hidden="false" customHeight="false" outlineLevel="0" collapsed="false">
      <c r="E114" s="10"/>
      <c r="F114" s="10"/>
      <c r="G114" s="10"/>
      <c r="H114" s="10"/>
      <c r="I114" s="10"/>
      <c r="J114" s="10"/>
    </row>
    <row r="115" customFormat="false" ht="12.75" hidden="false" customHeight="false" outlineLevel="0" collapsed="false">
      <c r="E115" s="10"/>
      <c r="F115" s="10"/>
      <c r="G115" s="10"/>
      <c r="H115" s="10"/>
      <c r="I115" s="10"/>
      <c r="J115" s="10"/>
    </row>
    <row r="116" customFormat="false" ht="12.75" hidden="false" customHeight="false" outlineLevel="0" collapsed="false">
      <c r="E116" s="10"/>
      <c r="F116" s="10"/>
      <c r="G116" s="10"/>
      <c r="H116" s="10"/>
      <c r="I116" s="10"/>
      <c r="J116" s="10"/>
    </row>
    <row r="117" customFormat="false" ht="12.75" hidden="false" customHeight="false" outlineLevel="0" collapsed="false">
      <c r="E117" s="10"/>
      <c r="F117" s="10"/>
      <c r="G117" s="10"/>
      <c r="H117" s="10"/>
      <c r="I117" s="10"/>
      <c r="J117" s="10"/>
    </row>
    <row r="118" customFormat="false" ht="12.75" hidden="false" customHeight="false" outlineLevel="0" collapsed="false">
      <c r="E118" s="10"/>
      <c r="F118" s="10"/>
      <c r="G118" s="10"/>
      <c r="H118" s="10"/>
      <c r="I118" s="10"/>
      <c r="J118" s="10"/>
    </row>
    <row r="119" customFormat="false" ht="12.75" hidden="false" customHeight="false" outlineLevel="0" collapsed="false">
      <c r="E119" s="10"/>
      <c r="F119" s="10"/>
      <c r="G119" s="10"/>
      <c r="H119" s="10"/>
      <c r="I119" s="10"/>
      <c r="J119" s="10"/>
    </row>
    <row r="120" customFormat="false" ht="12.75" hidden="false" customHeight="false" outlineLevel="0" collapsed="false">
      <c r="E120" s="10"/>
      <c r="F120" s="10"/>
      <c r="G120" s="10"/>
      <c r="H120" s="10"/>
      <c r="I120" s="10"/>
      <c r="J120" s="10"/>
    </row>
    <row r="121" customFormat="false" ht="12.75" hidden="false" customHeight="false" outlineLevel="0" collapsed="false">
      <c r="E121" s="10"/>
      <c r="F121" s="10"/>
      <c r="G121" s="10"/>
      <c r="H121" s="10"/>
      <c r="I121" s="10"/>
      <c r="J121" s="10"/>
    </row>
    <row r="122" customFormat="false" ht="12.75" hidden="false" customHeight="false" outlineLevel="0" collapsed="false">
      <c r="E122" s="10"/>
      <c r="F122" s="10"/>
      <c r="G122" s="10"/>
      <c r="H122" s="10"/>
      <c r="I122" s="10"/>
      <c r="J122" s="10"/>
    </row>
    <row r="123" customFormat="false" ht="12.75" hidden="false" customHeight="false" outlineLevel="0" collapsed="false">
      <c r="E123" s="10"/>
      <c r="F123" s="10"/>
      <c r="G123" s="10"/>
      <c r="H123" s="10"/>
      <c r="I123" s="10"/>
      <c r="J123" s="10"/>
    </row>
    <row r="124" customFormat="false" ht="12.75" hidden="false" customHeight="false" outlineLevel="0" collapsed="false">
      <c r="E124" s="10"/>
      <c r="F124" s="10"/>
      <c r="G124" s="10"/>
      <c r="H124" s="10"/>
      <c r="I124" s="10"/>
      <c r="J124" s="10"/>
    </row>
    <row r="125" customFormat="false" ht="12.75" hidden="false" customHeight="false" outlineLevel="0" collapsed="false">
      <c r="E125" s="10"/>
      <c r="F125" s="10"/>
      <c r="G125" s="10"/>
      <c r="H125" s="10"/>
      <c r="I125" s="10"/>
      <c r="J125" s="10"/>
    </row>
    <row r="126" customFormat="false" ht="12.75" hidden="false" customHeight="false" outlineLevel="0" collapsed="false">
      <c r="E126" s="10"/>
      <c r="F126" s="10"/>
      <c r="G126" s="10"/>
      <c r="H126" s="10"/>
      <c r="I126" s="10"/>
      <c r="J126" s="10"/>
    </row>
    <row r="127" customFormat="false" ht="12.75" hidden="false" customHeight="false" outlineLevel="0" collapsed="false">
      <c r="E127" s="10"/>
      <c r="F127" s="10"/>
      <c r="G127" s="10"/>
      <c r="H127" s="10"/>
      <c r="I127" s="10"/>
      <c r="J127" s="10"/>
    </row>
  </sheetData>
  <mergeCells count="2">
    <mergeCell ref="G5:H5"/>
    <mergeCell ref="I5:J5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7:55:32Z</dcterms:created>
  <dc:creator>Accounting Dept.</dc:creator>
  <dc:description/>
  <dc:language>en-US</dc:language>
  <cp:lastModifiedBy>Shari Teets</cp:lastModifiedBy>
  <cp:lastPrinted>1999-12-14T17:56:35Z</cp:lastPrinted>
  <cp:revision>0</cp:revision>
  <dc:subject/>
  <dc:title/>
</cp:coreProperties>
</file>