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стройщики" sheetId="1" state="visible" r:id="rId2"/>
    <sheet name="Подрядчик" sheetId="2" state="visible" r:id="rId3"/>
  </sheets>
  <definedNames>
    <definedName function="false" hidden="false" localSheetId="0" name="_xlnm.Print_Area" vbProcedure="false">Застройщики!$A$1:$F$101</definedName>
    <definedName function="false" hidden="false" localSheetId="1" name="_xlnm.Print_Area" vbProcedure="false">Подрядчик!$A$1:$F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9" uniqueCount="569">
  <si>
    <t xml:space="preserve">№ п/п</t>
  </si>
  <si>
    <t xml:space="preserve">НАИМЕНОВАНИЕ ОРГАНИЗАЦИЙ</t>
  </si>
  <si>
    <t xml:space="preserve">РУКОВОДИТЕЛЬ</t>
  </si>
  <si>
    <t xml:space="preserve">ТЕЛ. ФАКС</t>
  </si>
  <si>
    <t xml:space="preserve">АДРЕС</t>
  </si>
  <si>
    <t xml:space="preserve">E-mail</t>
  </si>
  <si>
    <t xml:space="preserve">"Атриум-Строй" ЧСУП</t>
  </si>
  <si>
    <t xml:space="preserve">Пикулик Владимир Владимирович</t>
  </si>
  <si>
    <t xml:space="preserve">227-36-75
227-75-28</t>
  </si>
  <si>
    <t xml:space="preserve">220030, пр.Независимости, 24, комн. 303</t>
  </si>
  <si>
    <t xml:space="preserve">"Автопривал" ЗАО</t>
  </si>
  <si>
    <t xml:space="preserve">Воробей Владимир Иванович</t>
  </si>
  <si>
    <t xml:space="preserve">266-76-61
266-76-62
266-76-50 </t>
  </si>
  <si>
    <t xml:space="preserve">220056, ул. Стариновская, 5, комн. 8</t>
  </si>
  <si>
    <t xml:space="preserve">avtoprival@gmail.com</t>
  </si>
  <si>
    <t xml:space="preserve">"Агатстрой" УП</t>
  </si>
  <si>
    <t xml:space="preserve">Глышкин Игорь Николаевич</t>
  </si>
  <si>
    <t xml:space="preserve">280-59-57</t>
  </si>
  <si>
    <t xml:space="preserve">220023, пр.Независимости, 117а</t>
  </si>
  <si>
    <t xml:space="preserve">"Агорабел" ООО СП</t>
  </si>
  <si>
    <t xml:space="preserve">Ничваюк Людмила Андреевна</t>
  </si>
  <si>
    <t xml:space="preserve">286-16-71
(8029) 328 20 05</t>
  </si>
  <si>
    <t xml:space="preserve">220036, ул. Р.Люксембург, 95</t>
  </si>
  <si>
    <t xml:space="preserve">"Альфанафта" ЧУП</t>
  </si>
  <si>
    <t xml:space="preserve">Семенченко А.Н.</t>
  </si>
  <si>
    <t xml:space="preserve">237-70-96</t>
  </si>
  <si>
    <t xml:space="preserve">220002, пр.Победителей, 19, комн. 107</t>
  </si>
  <si>
    <t xml:space="preserve">"Амкодор" ОАО </t>
  </si>
  <si>
    <t xml:space="preserve">Яновский Александр Владимирович
</t>
  </si>
  <si>
    <t xml:space="preserve">293-54-35
281-78-02 
т/ф.284-91-56</t>
  </si>
  <si>
    <t xml:space="preserve">220013, ул. П.Бровки, 8</t>
  </si>
  <si>
    <t xml:space="preserve">md@amkodor.by
www.amkodor.by</t>
  </si>
  <si>
    <r>
      <rPr>
        <sz val="11"/>
        <rFont val="Times New Roman"/>
        <family val="1"/>
        <charset val="204"/>
      </rPr>
      <t xml:space="preserve">«Антасам» ООО</t>
    </r>
    <r>
      <rPr>
        <b val="true"/>
        <sz val="11"/>
        <rFont val="Times New Roman"/>
        <family val="1"/>
        <charset val="204"/>
      </rPr>
      <t xml:space="preserve"> </t>
    </r>
  </si>
  <si>
    <t xml:space="preserve">Лизура Павел Сергеевич  </t>
  </si>
  <si>
    <t xml:space="preserve">т/ф 297-93-53,</t>
  </si>
  <si>
    <t xml:space="preserve">220093, 4-й Радиаторный переулок, 4, ком 1</t>
  </si>
  <si>
    <t xml:space="preserve">antasam@mail.ru
www.antasam.by</t>
  </si>
  <si>
    <t xml:space="preserve">"Ареса-сервис строй" ЗАО</t>
  </si>
  <si>
    <t xml:space="preserve">Трусевич Валентин Брониславович</t>
  </si>
  <si>
    <t xml:space="preserve">313-97-33</t>
  </si>
  <si>
    <t xml:space="preserve">220019, ул. Горецкого, 25</t>
  </si>
  <si>
    <t xml:space="preserve">"Ареса-сервис" ЗАО</t>
  </si>
  <si>
    <t xml:space="preserve">Коренько Сергей Петрович
</t>
  </si>
  <si>
    <t xml:space="preserve">288-34-03
281-78-80</t>
  </si>
  <si>
    <t xml:space="preserve">220113, Логойский тракт, 15, корп.1</t>
  </si>
  <si>
    <t xml:space="preserve">as@aresa.by
www.aresa-service.by</t>
  </si>
  <si>
    <t xml:space="preserve">"Арэса-Сервис ТС" ЗАО</t>
  </si>
  <si>
    <t xml:space="preserve">Кирилюк Евгений Леонидович</t>
  </si>
  <si>
    <t xml:space="preserve">220113, Логойский тракт, 15, корп.1, оф.2, комн. 8</t>
  </si>
  <si>
    <t xml:space="preserve">"Армеец" ОДО</t>
  </si>
  <si>
    <t xml:space="preserve">Костерев Сергей Валерьевич</t>
  </si>
  <si>
    <t xml:space="preserve">211-77-21</t>
  </si>
  <si>
    <t xml:space="preserve">220125, ул. Гинтовта, 14</t>
  </si>
  <si>
    <t xml:space="preserve">"Архитэкс" СП ООО</t>
  </si>
  <si>
    <t xml:space="preserve"> Сергеев Юрий Евгеньевич
</t>
  </si>
  <si>
    <t xml:space="preserve">т/ф.202-95-85
345-26-08</t>
  </si>
  <si>
    <t xml:space="preserve">220121, г.Минск, а/я 63</t>
  </si>
  <si>
    <t xml:space="preserve"> </t>
  </si>
  <si>
    <t xml:space="preserve">"Атлант" ОАО</t>
  </si>
  <si>
    <t xml:space="preserve">Шумихо Виктор Станиславович</t>
  </si>
  <si>
    <t xml:space="preserve">203-46-14
т/ф.203-58-32
</t>
  </si>
  <si>
    <t xml:space="preserve">220711, пр. Победителей, 61</t>
  </si>
  <si>
    <t xml:space="preserve">info@atlant.by</t>
  </si>
  <si>
    <t xml:space="preserve">«Арвитфуд» СООО</t>
  </si>
  <si>
    <t xml:space="preserve"> Гладкая Татьяна Степановна
</t>
  </si>
  <si>
    <t xml:space="preserve">т/ф.288-52-16
296 00 32
296 00 32</t>
  </si>
  <si>
    <t xml:space="preserve">220040, ул. М.Богдановича, 153, комн. 101</t>
  </si>
  <si>
    <t xml:space="preserve">"Белбуд" ОАО</t>
  </si>
  <si>
    <t xml:space="preserve">Новицкий Николай Васильевич</t>
  </si>
  <si>
    <t xml:space="preserve">237-29-50</t>
  </si>
  <si>
    <t xml:space="preserve">220113, ул. Восточная, 133, комн. 1</t>
  </si>
  <si>
    <t xml:space="preserve">info@belbud.by</t>
  </si>
  <si>
    <t xml:space="preserve">"Белкоммунстроймонтаж" ЗАО</t>
  </si>
  <si>
    <t xml:space="preserve">Кузнецов Игорь Георгиевич</t>
  </si>
  <si>
    <t xml:space="preserve">ф.232-43-95
237-35-85</t>
  </si>
  <si>
    <t xml:space="preserve">220004, ул. Амураторская 12, корп.1</t>
  </si>
  <si>
    <t xml:space="preserve">bksm@tut.by</t>
  </si>
  <si>
    <t xml:space="preserve">"Белинте-роба" СООО</t>
  </si>
  <si>
    <t xml:space="preserve">Салата Елена Анатольевна</t>
  </si>
  <si>
    <t xml:space="preserve">281-41-15
281-21-98</t>
  </si>
  <si>
    <t xml:space="preserve">220103, ул. Калиновского, 77а, комн. 304</t>
  </si>
  <si>
    <t xml:space="preserve">www.bir.by</t>
  </si>
  <si>
    <t xml:space="preserve">"БелОМО-Строй" ОАО</t>
  </si>
  <si>
    <t xml:space="preserve">Алаа Авад</t>
  </si>
  <si>
    <t xml:space="preserve">287-82-87
287-82-77</t>
  </si>
  <si>
    <t xml:space="preserve">220040, ул. Некрасова, 114, комн. 712</t>
  </si>
  <si>
    <t xml:space="preserve">office@featuregroup.by</t>
  </si>
  <si>
    <t xml:space="preserve">"Белпрофстрой" УС ПУП </t>
  </si>
  <si>
    <t xml:space="preserve">Михайлюк Виталий Александрович</t>
  </si>
  <si>
    <t xml:space="preserve">509-93-97</t>
  </si>
  <si>
    <t xml:space="preserve">223028, пос. Ждановичи, пер.Горный, 1</t>
  </si>
  <si>
    <t xml:space="preserve">"Белреконструкция" ООО</t>
  </si>
  <si>
    <t xml:space="preserve">Нестеров Сергей Владимирович</t>
  </si>
  <si>
    <t xml:space="preserve">200-27-11
т/ф.213-54-50</t>
  </si>
  <si>
    <t xml:space="preserve">220036, пер. Северный, 13</t>
  </si>
  <si>
    <t xml:space="preserve">www.btm.by</t>
  </si>
  <si>
    <t xml:space="preserve">"БелстройВетурия" ООО</t>
  </si>
  <si>
    <t xml:space="preserve">Тюрина Светлана Константиновна</t>
  </si>
  <si>
    <t xml:space="preserve">226-71-68
т/ф.226-82-69</t>
  </si>
  <si>
    <t xml:space="preserve">220004, ул. Освобождения, 5</t>
  </si>
  <si>
    <t xml:space="preserve">bsveturia@rambler.ru</t>
  </si>
  <si>
    <t xml:space="preserve">"Белфининвест" ЗАО </t>
  </si>
  <si>
    <t xml:space="preserve">Валяев Леонид Николаевич </t>
  </si>
  <si>
    <t xml:space="preserve">т/ф 204-86-90,
203-16-78</t>
  </si>
  <si>
    <t xml:space="preserve">220035, ул. Гвардейская, 10, пом. 2, комн.13</t>
  </si>
  <si>
    <t xml:space="preserve">"Бетатрон Инженеринг" СП ООО</t>
  </si>
  <si>
    <t xml:space="preserve">Буров Станислав Леонидович</t>
  </si>
  <si>
    <t xml:space="preserve">т/ф.290-17-19,
233-78-99
233-17-69,
311-88-89</t>
  </si>
  <si>
    <t xml:space="preserve">220068, ул. Каховская, 37</t>
  </si>
  <si>
    <t xml:space="preserve">www.betatron.by</t>
  </si>
  <si>
    <t xml:space="preserve">"БМЕ Экспорт" ИП</t>
  </si>
  <si>
    <t xml:space="preserve"> Сасим Сергей Георгиевич</t>
  </si>
  <si>
    <t xml:space="preserve">228-55-25(24)
ф.228-53-51</t>
  </si>
  <si>
    <t xml:space="preserve">220015, ул. Понаморенко, 35А, комн. 303</t>
  </si>
  <si>
    <t xml:space="preserve">"Буд М" ООО</t>
  </si>
  <si>
    <t xml:space="preserve"> Масленков Николай Николаевич</t>
  </si>
  <si>
    <t xml:space="preserve">211-19-77</t>
  </si>
  <si>
    <t xml:space="preserve">220006, ул. Денисовская, 6</t>
  </si>
  <si>
    <t xml:space="preserve">"ВАЗОР СТРОЙ" ООО</t>
  </si>
  <si>
    <t xml:space="preserve">Бейлин Юрий Леонидович</t>
  </si>
  <si>
    <t xml:space="preserve">256-91-14
т/ф.256-91-15</t>
  </si>
  <si>
    <t xml:space="preserve">220073, ул. 3-е Сентября, 21, комн. 8</t>
  </si>
  <si>
    <t xml:space="preserve">vazorstroy@mail.ru</t>
  </si>
  <si>
    <t xml:space="preserve">"Гедрюсюнит" ООО</t>
  </si>
  <si>
    <t xml:space="preserve">Галочкин Владимир Викторович</t>
  </si>
  <si>
    <t xml:space="preserve">284-73-87        284-34-76</t>
  </si>
  <si>
    <t xml:space="preserve">220005, ул. Смолячкова, 9, комн. 232</t>
  </si>
  <si>
    <t xml:space="preserve">www.gedrusunit.bsn.by</t>
  </si>
  <si>
    <t xml:space="preserve">"Геоинвест" СООО</t>
  </si>
  <si>
    <t xml:space="preserve">Горенок Игорь Изяславович</t>
  </si>
  <si>
    <t xml:space="preserve">239-27-22
239-27-24</t>
  </si>
  <si>
    <t xml:space="preserve">220035, пр. Победителей, 45, ком. 1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"Гербелинторгтранс" ИП
</t>
  </si>
  <si>
    <t xml:space="preserve"> Лепешкин Дмитрий Сергеевич
</t>
  </si>
  <si>
    <t xml:space="preserve">т/ф.224-65-08
224-65-09
224-65-23</t>
  </si>
  <si>
    <t xml:space="preserve">юр.адр. 220113, ул. Восточная, 133, оф.2
почт.адр. 220007, ул. Жуковского, 7</t>
  </si>
  <si>
    <t xml:space="preserve">gerbelintorg@tut.by</t>
  </si>
  <si>
    <t xml:space="preserve">"Гирство" ЗАО</t>
  </si>
  <si>
    <t xml:space="preserve">Крот Александр Михайлович</t>
  </si>
  <si>
    <t xml:space="preserve">272-36-90
270-27-51</t>
  </si>
  <si>
    <t xml:space="preserve">220089,ул.Кулибина,11</t>
  </si>
  <si>
    <t xml:space="preserve">"ДинасИстейт"ООО </t>
  </si>
  <si>
    <t xml:space="preserve"> Сильченко Сергей Владимирович
</t>
  </si>
  <si>
    <t xml:space="preserve">т/ф.224-51-29
т/ф.207-84-71
224-51-29</t>
  </si>
  <si>
    <t xml:space="preserve">220007, ул. Аэродромная, 125, пом.1, комн.12</t>
  </si>
  <si>
    <t xml:space="preserve">d.estate@mail.ru</t>
  </si>
  <si>
    <t xml:space="preserve">"Дорстроймонтажтрест" УП</t>
  </si>
  <si>
    <t xml:space="preserve">Дудко Василий Васильевич</t>
  </si>
  <si>
    <t xml:space="preserve">т/ф.222-96-47
225-26-88          </t>
  </si>
  <si>
    <t xml:space="preserve">220007, Вокзальная, 17а</t>
  </si>
  <si>
    <t xml:space="preserve">www.berw-dst.ucoz.org
belrw_ddst@sml.by</t>
  </si>
  <si>
    <t xml:space="preserve">"Евро-авто" ООО</t>
  </si>
  <si>
    <t xml:space="preserve">Полецкий Геннадий Никлаевич
</t>
  </si>
  <si>
    <t xml:space="preserve">328-69-14
328-69-16
т/ф.328-35-86</t>
  </si>
  <si>
    <t xml:space="preserve">220030, ул. Интернациональная, 21, ком. 200-206</t>
  </si>
  <si>
    <t xml:space="preserve">нет</t>
  </si>
  <si>
    <t xml:space="preserve">"Забудова-Стройкомплекс" ЧУПП</t>
  </si>
  <si>
    <t xml:space="preserve"> Андреев Александр Михайлович 
</t>
  </si>
  <si>
    <t xml:space="preserve">285-29-51
285-29-52
294-16-73
т/ф.285-31-01</t>
  </si>
  <si>
    <t xml:space="preserve">220088, ул. Антоновская, 2</t>
  </si>
  <si>
    <t xml:space="preserve">strk_chist@mail.ru</t>
  </si>
  <si>
    <t xml:space="preserve">"Инвастрой" ЗАО</t>
  </si>
  <si>
    <t xml:space="preserve">Жедие Александр Константинович
</t>
  </si>
  <si>
    <t xml:space="preserve">328-62-86</t>
  </si>
  <si>
    <t xml:space="preserve">220050, ул. Ленинградская, 1а</t>
  </si>
  <si>
    <t xml:space="preserve">"Инвест-Систем" ЗАО</t>
  </si>
  <si>
    <r>
      <rPr>
        <b val="true"/>
        <sz val="11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Пенязь Николай Владимирович
</t>
    </r>
  </si>
  <si>
    <t xml:space="preserve">т/ф.202-11-37
202-10-37
202-11-34</t>
  </si>
  <si>
    <t xml:space="preserve">220040, ул. Л.Беды, 8</t>
  </si>
  <si>
    <t xml:space="preserve">investsistem@mail.ru</t>
  </si>
  <si>
    <t xml:space="preserve">"Иннаст" НПК</t>
  </si>
  <si>
    <t xml:space="preserve">Какарека Владимир Витальевич</t>
  </si>
  <si>
    <t xml:space="preserve">227-01-78
т/ф.226-52-18</t>
  </si>
  <si>
    <t xml:space="preserve">220007, ул. Могилевская, 41</t>
  </si>
  <si>
    <t xml:space="preserve">"Инсервисстрой" ЗАО</t>
  </si>
  <si>
    <t xml:space="preserve">Наранович Сергей Александрович</t>
  </si>
  <si>
    <t xml:space="preserve">208-83-71</t>
  </si>
  <si>
    <t xml:space="preserve">220036, ул. Р.Люксембург, 147</t>
  </si>
  <si>
    <t xml:space="preserve">isstroy@tut.by</t>
  </si>
  <si>
    <t xml:space="preserve">"Интехнострой" ООО</t>
  </si>
  <si>
    <t xml:space="preserve">Гринько Михаил Федорович</t>
  </si>
  <si>
    <t xml:space="preserve">334-11-61</t>
  </si>
  <si>
    <t xml:space="preserve">220002, ул. Сторожовская, 8, комн.9</t>
  </si>
  <si>
    <t xml:space="preserve">СООО "Итерабелстрой"</t>
  </si>
  <si>
    <t xml:space="preserve">Подило Павел Федорович</t>
  </si>
  <si>
    <t xml:space="preserve">287-66-68            283-95-69        287-66-69</t>
  </si>
  <si>
    <t xml:space="preserve">220103, ул. Калиновского, 77а, комн. 310</t>
  </si>
  <si>
    <t xml:space="preserve">iterabelstroi@inbox.ru</t>
  </si>
  <si>
    <t xml:space="preserve">"Карпович" ООО </t>
  </si>
  <si>
    <t xml:space="preserve"> Карпович Дмитрий Иванович</t>
  </si>
  <si>
    <t xml:space="preserve">262-12-52
т/ф.262-30-13</t>
  </si>
  <si>
    <t xml:space="preserve">220113, ул. Мележа, 5, корп.1, комн. 101</t>
  </si>
  <si>
    <t xml:space="preserve">dkarpovich@mail.ru</t>
  </si>
  <si>
    <t xml:space="preserve">"Комкон" ЗАО</t>
  </si>
  <si>
    <t xml:space="preserve">Гардееня Виктор Семенович
</t>
  </si>
  <si>
    <t xml:space="preserve">250-34-01
250-39-96</t>
  </si>
  <si>
    <t xml:space="preserve">220020, ул. Л.Украинки, 14</t>
  </si>
  <si>
    <t xml:space="preserve">www.comcon.by</t>
  </si>
  <si>
    <t xml:space="preserve">"Кравира" ИООО</t>
  </si>
  <si>
    <t xml:space="preserve">Мартыненко Марина Геннадьевна
</t>
  </si>
  <si>
    <t xml:space="preserve">т/ф.210-41-59
211-28-61
210-42-18</t>
  </si>
  <si>
    <t xml:space="preserve">220004, г.Минск, ул.К.Цеткин, 51</t>
  </si>
  <si>
    <t xml:space="preserve">"Лада ОМС-Холдинг" СП</t>
  </si>
  <si>
    <t xml:space="preserve">Живулько Светлана Викторовна
</t>
  </si>
  <si>
    <t xml:space="preserve">219-74-80 
219-75-63</t>
  </si>
  <si>
    <t xml:space="preserve">220089, ул. Грушевская, 91, комн. 4н</t>
  </si>
  <si>
    <t xml:space="preserve">info@lada.by</t>
  </si>
  <si>
    <t xml:space="preserve">"Лекос" ООО</t>
  </si>
  <si>
    <t xml:space="preserve">Летяго Константин Адамович</t>
  </si>
  <si>
    <t xml:space="preserve">266-47-06</t>
  </si>
  <si>
    <t xml:space="preserve">220113, Логойский тракт, 115, комн. 2</t>
  </si>
  <si>
    <t xml:space="preserve">"Марконстрой" ООО</t>
  </si>
  <si>
    <t xml:space="preserve">Ковальчук Юрий Николаевич</t>
  </si>
  <si>
    <t xml:space="preserve">210-42-02</t>
  </si>
  <si>
    <t xml:space="preserve">220030, пл. Свободы, 2, комн. 7</t>
  </si>
  <si>
    <t xml:space="preserve">www.GoldenEstate.by</t>
  </si>
  <si>
    <t xml:space="preserve">"Мегаполис" ООО</t>
  </si>
  <si>
    <t xml:space="preserve">Малашенко Владимир Викторович
</t>
  </si>
  <si>
    <t xml:space="preserve">т/ф.313-97-33</t>
  </si>
  <si>
    <t xml:space="preserve">220013, ул. Горецкого, 25</t>
  </si>
  <si>
    <t xml:space="preserve">"Метадос" ООО</t>
  </si>
  <si>
    <t xml:space="preserve"> Самуйленков Игорь Викторович
</t>
  </si>
  <si>
    <t xml:space="preserve">226-50-48
226-58-26</t>
  </si>
  <si>
    <t xml:space="preserve">220004, ул .Короля, 51, оф.33</t>
  </si>
  <si>
    <t xml:space="preserve">palma.new@gmail.com</t>
  </si>
  <si>
    <t xml:space="preserve">"МЖК" ООО</t>
  </si>
  <si>
    <t xml:space="preserve">Лукьянов Юрий Александрович</t>
  </si>
  <si>
    <t xml:space="preserve">286-69-10</t>
  </si>
  <si>
    <t xml:space="preserve">220125, ул. Ложинская, 9</t>
  </si>
  <si>
    <t xml:space="preserve">"Минскпромстрой" ОАО</t>
  </si>
  <si>
    <t xml:space="preserve">Нехай Владимир Сергеевич </t>
  </si>
  <si>
    <t xml:space="preserve">т/ф.283-15-90
283-15-73</t>
  </si>
  <si>
    <t xml:space="preserve">220034, Войсковый пер., 12</t>
  </si>
  <si>
    <t xml:space="preserve">www.minskpromstroy.by</t>
  </si>
  <si>
    <t xml:space="preserve">"Минскстрой" ГПО</t>
  </si>
  <si>
    <t xml:space="preserve"> Вовна Евгений Иванович
</t>
  </si>
  <si>
    <t xml:space="preserve">227-39-39    
227-76-53      
227-71-53 
т/ф.227-77-61</t>
  </si>
  <si>
    <t xml:space="preserve">220050, ул. К.Маркса, 13а</t>
  </si>
  <si>
    <t xml:space="preserve">minskstroy@yandex.ru</t>
  </si>
  <si>
    <t xml:space="preserve">"Мирный путь" ООО</t>
  </si>
  <si>
    <t xml:space="preserve">Ласкателев Борис Евгеньевич</t>
  </si>
  <si>
    <t xml:space="preserve">226-10-70, 
т/ф.328-63-51</t>
  </si>
  <si>
    <t xml:space="preserve">220030, пер.Музыкальный, 3, комн. 24-27</t>
  </si>
  <si>
    <t xml:space="preserve">www.mrp.by</t>
  </si>
  <si>
    <t xml:space="preserve">"Монолит" ПКУП</t>
  </si>
  <si>
    <t xml:space="preserve">Шпарик Владимир Анатольевич</t>
  </si>
  <si>
    <t xml:space="preserve">228-55-97
т/ф.228-55-93</t>
  </si>
  <si>
    <t xml:space="preserve">220020, пр. Победителей, 83А</t>
  </si>
  <si>
    <t xml:space="preserve">www.monolitgroup.by</t>
  </si>
  <si>
    <t xml:space="preserve">"Монтажлегмаш" ЗАО</t>
  </si>
  <si>
    <t xml:space="preserve"> Паньков Александр Моисеевич
</t>
  </si>
  <si>
    <t xml:space="preserve">220-53-21
220-47-50</t>
  </si>
  <si>
    <t xml:space="preserve">220004, ул. Короля, 18</t>
  </si>
  <si>
    <t xml:space="preserve">www.montazhlegmash.by</t>
  </si>
  <si>
    <t xml:space="preserve">"Монтажстройкомплект" ООО</t>
  </si>
  <si>
    <t xml:space="preserve">Гриценко Николай Маркович</t>
  </si>
  <si>
    <t xml:space="preserve">200-83-30
т/ф.200-68-22</t>
  </si>
  <si>
    <t xml:space="preserve">220090, пр. Победителей, 89, корп. 2,    комн. 10</t>
  </si>
  <si>
    <t xml:space="preserve">mstroyka@tut.by</t>
  </si>
  <si>
    <t xml:space="preserve">"Московская инвестиционная строительная компания" ОАО</t>
  </si>
  <si>
    <t xml:space="preserve">Ничкасова Юлия Олеговна</t>
  </si>
  <si>
    <t xml:space="preserve">т/ф.237-52-68
т/ф.306-28-90
306-28-84
292-51-39</t>
  </si>
  <si>
    <t xml:space="preserve">220030, ул. Интернациональная, 13А</t>
  </si>
  <si>
    <t xml:space="preserve">info@minsk.by</t>
  </si>
  <si>
    <t xml:space="preserve">"Новый Век" ЗАО</t>
  </si>
  <si>
    <t xml:space="preserve">Рощин Алексей Евгеньевич</t>
  </si>
  <si>
    <t xml:space="preserve">292-05-11 
331-64-00
т/ф.331-64-73</t>
  </si>
  <si>
    <t xml:space="preserve">220100, ул.Куйбышева, 44</t>
  </si>
  <si>
    <t xml:space="preserve">"Оптима-Союз" ЗАО</t>
  </si>
  <si>
    <t xml:space="preserve">Мархасин Виталий Леонидович
</t>
  </si>
  <si>
    <t xml:space="preserve">(8029) 676-21-92 
т/ф.250-58-70</t>
  </si>
  <si>
    <t xml:space="preserve">220093, 4-й Радиаторный пер., 4</t>
  </si>
  <si>
    <t xml:space="preserve">"ОлКи" ОДО</t>
  </si>
  <si>
    <t xml:space="preserve">Киш Олег Николаевич
</t>
  </si>
  <si>
    <t xml:space="preserve">т/ф.2886508 2886538</t>
  </si>
  <si>
    <t xml:space="preserve">220123, ул. В.Хоружей, 22, офис 914</t>
  </si>
  <si>
    <t xml:space="preserve">olki@bk.ru</t>
  </si>
  <si>
    <t xml:space="preserve">"Перспектива Инвест-строй" ООО</t>
  </si>
  <si>
    <t xml:space="preserve">Коринько Александр Артурович
</t>
  </si>
  <si>
    <t xml:space="preserve">т/ф.313-77-12
т/ф.258-99-60
210-22-71</t>
  </si>
  <si>
    <t xml:space="preserve">220017, ул. Притыцкого, 148, комн. 206</t>
  </si>
  <si>
    <t xml:space="preserve">persul@tut.by
p-invest@rambler.ru</t>
  </si>
  <si>
    <t xml:space="preserve">"Производственно-инвестиционная группа" ОДО</t>
  </si>
  <si>
    <t xml:space="preserve">Демчук Сергей Всеволодович </t>
  </si>
  <si>
    <t xml:space="preserve">210-22-51,
т/ф.258-99-60</t>
  </si>
  <si>
    <t xml:space="preserve">220017, ул. Притыцкого, 148, комн. 3</t>
  </si>
  <si>
    <t xml:space="preserve">"Принкомстрой" ООО</t>
  </si>
  <si>
    <t xml:space="preserve">Куренков Сергей Константинович</t>
  </si>
  <si>
    <t xml:space="preserve">237-54-03    
т/ф.288-40-99</t>
  </si>
  <si>
    <t xml:space="preserve">юр.адр.220005, ул. М.Богдановича, 122-3.2
почт.адр.220090  ул. Кольцова, 5, комн. 16 </t>
  </si>
  <si>
    <t xml:space="preserve">"Промекс" СП ООО</t>
  </si>
  <si>
    <t xml:space="preserve"> Мусин Равиль Рауфович
</t>
  </si>
  <si>
    <t xml:space="preserve">328-50-51
328-50-47
т/ф.328-55-52</t>
  </si>
  <si>
    <t xml:space="preserve">220030, ул. Интернациональная, 27</t>
  </si>
  <si>
    <t xml:space="preserve">info@promex.by</t>
  </si>
  <si>
    <t xml:space="preserve">"ПолимерГазТранс" ООО</t>
  </si>
  <si>
    <t xml:space="preserve">Богданов Иван Исхакович
</t>
  </si>
  <si>
    <t xml:space="preserve">т/ф 290-72-00</t>
  </si>
  <si>
    <t xml:space="preserve">220123, ул. Кропоткина, 93А, пом.14, оф.7</t>
  </si>
  <si>
    <t xml:space="preserve">polimer@srm.by</t>
  </si>
  <si>
    <t xml:space="preserve">"СарматСтройИнвест" ООО</t>
  </si>
  <si>
    <t xml:space="preserve">Шатковский Олег Эдуардович</t>
  </si>
  <si>
    <t xml:space="preserve">200-12-80
201-33-07 
</t>
  </si>
  <si>
    <t xml:space="preserve">220004, пр. Победителей, 5, комн. 706</t>
  </si>
  <si>
    <t xml:space="preserve">ИООО "Синтез-Белнеп-строй"</t>
  </si>
  <si>
    <t xml:space="preserve">Саитов Александр Бекирович 
</t>
  </si>
  <si>
    <t xml:space="preserve">246-48-89,             т/ф.246-44-47</t>
  </si>
  <si>
    <t xml:space="preserve">220070, ул. Радиальная, 54б, комн. 18, эт. 3</t>
  </si>
  <si>
    <t xml:space="preserve">basketmia@mail.ru
www.dolevoe.by</t>
  </si>
  <si>
    <t xml:space="preserve">"Система Стройсбережений" ООО</t>
  </si>
  <si>
    <t xml:space="preserve">Налибоцкий Юрий Давидович</t>
  </si>
  <si>
    <t xml:space="preserve">т/ф.283-91-45
283-00-31
219-75-82</t>
  </si>
  <si>
    <t xml:space="preserve">220103, ул. Калиновского, 53, корп. 3</t>
  </si>
  <si>
    <t xml:space="preserve">"СПС-Плюс" ЗАО</t>
  </si>
  <si>
    <t xml:space="preserve">Абрамович Александр Михайлович</t>
  </si>
  <si>
    <t xml:space="preserve">283-23-60
283-23-59</t>
  </si>
  <si>
    <t xml:space="preserve">220002, ул. Сторожовская, 8</t>
  </si>
  <si>
    <t xml:space="preserve">"Старк" ПСТПФ</t>
  </si>
  <si>
    <t xml:space="preserve">Варакса Виктор Игнатьевич</t>
  </si>
  <si>
    <t xml:space="preserve">228-55-21
290-82-90
т/ф.290-82-91</t>
  </si>
  <si>
    <t xml:space="preserve">220020, ул. Тимирязева, 121, комн. 2</t>
  </si>
  <si>
    <t xml:space="preserve">"Стройбытмонтаж" ООО</t>
  </si>
  <si>
    <t xml:space="preserve">Гущин Игорь Владимирович
</t>
  </si>
  <si>
    <t xml:space="preserve">т/ф.290-74-00
276-29-01
276-05-91</t>
  </si>
  <si>
    <t xml:space="preserve">220100, ул. Кульман, 9, комн. 604-1</t>
  </si>
  <si>
    <t xml:space="preserve">"Стройинвестгарант" ООО</t>
  </si>
  <si>
    <t xml:space="preserve">Кужель Вадим Юрьевич</t>
  </si>
  <si>
    <t xml:space="preserve">220068, ул. Каховская, 70А, оф.29</t>
  </si>
  <si>
    <t xml:space="preserve">st.investgarant@mail.ru</t>
  </si>
  <si>
    <t xml:space="preserve">"Стройкомплектавтоматика" ПЧУП</t>
  </si>
  <si>
    <t xml:space="preserve">Михайлик Дмитрий Станиславович</t>
  </si>
  <si>
    <t xml:space="preserve">203-51-71
226-84-25
203-32-99
203-34-99</t>
  </si>
  <si>
    <t xml:space="preserve">sever1601@mail.ru</t>
  </si>
  <si>
    <t xml:space="preserve">"Стройфинпроект" ООО</t>
  </si>
  <si>
    <t xml:space="preserve">Магомедов Магомед Абдуллабекович</t>
  </si>
  <si>
    <t xml:space="preserve">292-28-80
292-28-81
292-28-83
292-28-84
292-28-85</t>
  </si>
  <si>
    <t xml:space="preserve">220013, ул. Беломорская, 4А, оф.2</t>
  </si>
  <si>
    <t xml:space="preserve">"Стройэнерго" ПК</t>
  </si>
  <si>
    <t xml:space="preserve">Марковец Леонид Борисович</t>
  </si>
  <si>
    <t xml:space="preserve">285-16-61
285-16-47
285-16-48</t>
  </si>
  <si>
    <t xml:space="preserve">220004, ул. Освобождения, 9а</t>
  </si>
  <si>
    <t xml:space="preserve">"Строминвест-М" СП ООО</t>
  </si>
  <si>
    <t xml:space="preserve"> Станкевич Евгений Михайлович
</t>
  </si>
  <si>
    <t xml:space="preserve">204-40-43
252-88-56
т/ф.252-88-76</t>
  </si>
  <si>
    <t xml:space="preserve">220073, ул. Притыцкого, 2</t>
  </si>
  <si>
    <t xml:space="preserve">"Студенческий дом" СООО</t>
  </si>
  <si>
    <t xml:space="preserve">Войтенков Владимир Васильевич</t>
  </si>
  <si>
    <t xml:space="preserve">292-96-56
т/ф.292-53-67</t>
  </si>
  <si>
    <t xml:space="preserve">220040, ул. Восточная, 39, пом. 1Н, каб.16</t>
  </si>
  <si>
    <t xml:space="preserve">st-d@tut.by</t>
  </si>
  <si>
    <t xml:space="preserve">"Тапас" ООО</t>
  </si>
  <si>
    <t xml:space="preserve">Оношко Сергей Эдуардович</t>
  </si>
  <si>
    <t xml:space="preserve">281-77-89</t>
  </si>
  <si>
    <t xml:space="preserve">220 049, ул. Кнорина, 17, комн. 2</t>
  </si>
  <si>
    <t xml:space="preserve">tapas2009@mail.ru</t>
  </si>
  <si>
    <t xml:space="preserve">"Тамбаз" СООО</t>
  </si>
  <si>
    <t xml:space="preserve"> Хаютин Лев Исаакович
</t>
  </si>
  <si>
    <t xml:space="preserve">220-77-80</t>
  </si>
  <si>
    <t xml:space="preserve">220101, ул. Якубова, 2, комн. 2</t>
  </si>
  <si>
    <t xml:space="preserve">tambaz@yandex.ru</t>
  </si>
  <si>
    <t xml:space="preserve">"ТД на Танковой" ЗАО</t>
  </si>
  <si>
    <t xml:space="preserve">Сенчук Вадим Валентинович</t>
  </si>
  <si>
    <t xml:space="preserve">239-24-70
</t>
  </si>
  <si>
    <t xml:space="preserve">223050, пос. Колодищи, ул. Борисовская, 42</t>
  </si>
  <si>
    <t xml:space="preserve">"Текстур" ООО</t>
  </si>
  <si>
    <t xml:space="preserve">Потапов Василий Дмитреевич
</t>
  </si>
  <si>
    <t xml:space="preserve">284-44-79
228-56-90 </t>
  </si>
  <si>
    <t xml:space="preserve">220005, пр. Победителей, 3, комн. 211</t>
  </si>
  <si>
    <t xml:space="preserve">"Текстур-строй" ОДО</t>
  </si>
  <si>
    <t xml:space="preserve">Калиновский Аркадий Николаевич</t>
  </si>
  <si>
    <t xml:space="preserve">т/ф.223-91-25</t>
  </si>
  <si>
    <t xml:space="preserve">220006, ул. Маяковского, 18</t>
  </si>
  <si>
    <t xml:space="preserve">"ТеррастройИнвест" ЗАО</t>
  </si>
  <si>
    <t xml:space="preserve"> Гаевская Юлия Викторовна</t>
  </si>
  <si>
    <t xml:space="preserve">290-71-14
290-71-15</t>
  </si>
  <si>
    <t xml:space="preserve">220123, ул. М.Богдановича, 131, комн. 217</t>
  </si>
  <si>
    <t xml:space="preserve">terrastroy@telekom.by</t>
  </si>
  <si>
    <t xml:space="preserve">"Тета" УП</t>
  </si>
  <si>
    <t xml:space="preserve">Коробов Виктор Александрович</t>
  </si>
  <si>
    <t xml:space="preserve">207-24-93
т/ф.207-24-92</t>
  </si>
  <si>
    <t xml:space="preserve">220092, ул. Дунина-Марцинкевича, 4,        комн. 2</t>
  </si>
  <si>
    <t xml:space="preserve">"Техноспецстрой-91" ООО</t>
  </si>
  <si>
    <t xml:space="preserve">Коваль Петр Анатольевич</t>
  </si>
  <si>
    <t xml:space="preserve">т/ф.237-29-29</t>
  </si>
  <si>
    <t xml:space="preserve">220013, ул. Лукьяновича, 6, комн. 300</t>
  </si>
  <si>
    <t xml:space="preserve">"Топзапэлектро" ЗАО</t>
  </si>
  <si>
    <t xml:space="preserve">.Косило Виктор Николаевич</t>
  </si>
  <si>
    <t xml:space="preserve">290-89-54
253-70-48</t>
  </si>
  <si>
    <t xml:space="preserve">220230, ул. К.Маркса, 25</t>
  </si>
  <si>
    <t xml:space="preserve">"Трайпл" ООО</t>
  </si>
  <si>
    <t xml:space="preserve">Чиж Юрий Александрович</t>
  </si>
  <si>
    <t xml:space="preserve">т/ф.309-22-05
299-47-60</t>
  </si>
  <si>
    <t xml:space="preserve">220109, ул. Павловского, 11, комн. 1</t>
  </si>
  <si>
    <t xml:space="preserve">www.triple.by</t>
  </si>
  <si>
    <t xml:space="preserve">"Трест Белстромремонт"</t>
  </si>
  <si>
    <t xml:space="preserve"> Косовцев Юрий Владимирович </t>
  </si>
  <si>
    <t xml:space="preserve">251-53-02             251-50-82
т/ф.251-31-94</t>
  </si>
  <si>
    <t xml:space="preserve">220015, ул. Я.Мавра, 51</t>
  </si>
  <si>
    <t xml:space="preserve">belstromremont@tut.by</t>
  </si>
  <si>
    <t xml:space="preserve">"Трест Белтрансстрой" РУП</t>
  </si>
  <si>
    <t xml:space="preserve">Чайков Виталий Степанович</t>
  </si>
  <si>
    <t xml:space="preserve">200-80-41
т/ф.226-43-18</t>
  </si>
  <si>
    <t xml:space="preserve">220050, ул. Советская, 8</t>
  </si>
  <si>
    <t xml:space="preserve">"Трест БСТМ-1"ОАО</t>
  </si>
  <si>
    <t xml:space="preserve"> Савицкий Виктор Эдуардович</t>
  </si>
  <si>
    <t xml:space="preserve">т/ф.292-14-31
292-00-54</t>
  </si>
  <si>
    <t xml:space="preserve">220013, ул. Я.Коласа, 23, корп. 1</t>
  </si>
  <si>
    <t xml:space="preserve">bstm1@mail.ru</t>
  </si>
  <si>
    <t xml:space="preserve">"Трест Промстрой" ЗАО</t>
  </si>
  <si>
    <t xml:space="preserve">Мазовко Валерий Михайлович</t>
  </si>
  <si>
    <t xml:space="preserve">231-66-14
т/ф.285-71-01</t>
  </si>
  <si>
    <t xml:space="preserve">220012, ул. Сурганова, 28а</t>
  </si>
  <si>
    <t xml:space="preserve">www.promstroy.by</t>
  </si>
  <si>
    <t xml:space="preserve">"Триумфстрой" ООО</t>
  </si>
  <si>
    <t xml:space="preserve"> Ращинская Светлана Александровна</t>
  </si>
  <si>
    <t xml:space="preserve">200-68-22              209-44-70
200-83-30</t>
  </si>
  <si>
    <t xml:space="preserve">220004, ул. Обойная, 6а, комн. 9</t>
  </si>
  <si>
    <t xml:space="preserve">"10 УНР-инвест" ОАО</t>
  </si>
  <si>
    <t xml:space="preserve">Устинчик Василий Александрович, </t>
  </si>
  <si>
    <t xml:space="preserve">266-09-62
266-77-19
265-01-47</t>
  </si>
  <si>
    <t xml:space="preserve">220125, ул. Уручская, 21, комн. 17а</t>
  </si>
  <si>
    <t xml:space="preserve">10unr@mail.ru</t>
  </si>
  <si>
    <t xml:space="preserve">"10 Управление нач-ка работ" ОАО</t>
  </si>
  <si>
    <t xml:space="preserve"> Василюк Валерий Павлович
</t>
  </si>
  <si>
    <t xml:space="preserve">266-84-84</t>
  </si>
  <si>
    <t xml:space="preserve">220125, ул. Уручская, 21</t>
  </si>
  <si>
    <t xml:space="preserve">"Эвасти" ООО</t>
  </si>
  <si>
    <t xml:space="preserve">Хамракулов Владимир Таирович</t>
  </si>
  <si>
    <t xml:space="preserve">250-66-91</t>
  </si>
  <si>
    <t xml:space="preserve">220020, пр. Победителей, 73</t>
  </si>
  <si>
    <t xml:space="preserve">"Юрдитайм" ОДО</t>
  </si>
  <si>
    <t xml:space="preserve">Евсеенкова Наталья Эдуардовна
</t>
  </si>
  <si>
    <t xml:space="preserve">266-22-71
</t>
  </si>
  <si>
    <t xml:space="preserve">220017, ул. Притыцкого, 148, комн. 205</t>
  </si>
  <si>
    <t xml:space="preserve">"Хозяйство и право" ООО</t>
  </si>
  <si>
    <t xml:space="preserve">Задалин Александр Леонидович</t>
  </si>
  <si>
    <t xml:space="preserve">211-36-42
331-63-64
211-39-49</t>
  </si>
  <si>
    <t xml:space="preserve">22005, ул. Гикало, 1</t>
  </si>
  <si>
    <t xml:space="preserve">НПО Эльвира</t>
  </si>
  <si>
    <t xml:space="preserve">Поткин Александр Валерьевич</t>
  </si>
  <si>
    <t xml:space="preserve">285-77-76</t>
  </si>
  <si>
    <t xml:space="preserve">220012, ул. Чернышевского, 8, комн. 337</t>
  </si>
  <si>
    <t xml:space="preserve">www.elvira.by</t>
  </si>
  <si>
    <t xml:space="preserve">"Эльвира-Строй" ООО</t>
  </si>
  <si>
    <t xml:space="preserve">т/ф.280-68-65</t>
  </si>
  <si>
    <t xml:space="preserve">Юнивест-М</t>
  </si>
  <si>
    <t xml:space="preserve">Здобнов Владимир Николаевич </t>
  </si>
  <si>
    <t xml:space="preserve">284-59-54             284-59-64</t>
  </si>
  <si>
    <t xml:space="preserve">22005, ул. Гикало, 3</t>
  </si>
  <si>
    <t xml:space="preserve">univest_minsk@mail.ru
info@univest-m.by</t>
  </si>
  <si>
    <t xml:space="preserve">Перечень организаций, входящих в состав ГПО «Минскстрой»</t>
  </si>
  <si>
    <t xml:space="preserve">№</t>
  </si>
  <si>
    <t xml:space="preserve">Наименование организации</t>
  </si>
  <si>
    <t xml:space="preserve">ФИО</t>
  </si>
  <si>
    <t xml:space="preserve">Почтовый адрес организации</t>
  </si>
  <si>
    <t xml:space="preserve">Тел./факс</t>
  </si>
  <si>
    <t xml:space="preserve">п/п</t>
  </si>
  <si>
    <t xml:space="preserve">руководителя</t>
  </si>
  <si>
    <t xml:space="preserve">ОАО «МАПИД»</t>
  </si>
  <si>
    <t xml:space="preserve">Янчарский Иван Болеславович</t>
  </si>
  <si>
    <t xml:space="preserve">220036, г. Минск, </t>
  </si>
  <si>
    <t xml:space="preserve">207-17-08</t>
  </si>
  <si>
    <t xml:space="preserve">mail@mapid.by</t>
  </si>
  <si>
    <t xml:space="preserve">ул. Р.Люксембург,205</t>
  </si>
  <si>
    <t xml:space="preserve">ОАО «Стройтрест №1»</t>
  </si>
  <si>
    <t xml:space="preserve">Найденов Михаил Владимирович</t>
  </si>
  <si>
    <t xml:space="preserve">220034, г. Минск, </t>
  </si>
  <si>
    <t xml:space="preserve">294-00-65</t>
  </si>
  <si>
    <t xml:space="preserve">trest_1@tut.by</t>
  </si>
  <si>
    <t xml:space="preserve">ул. Платонова,15</t>
  </si>
  <si>
    <t xml:space="preserve">ОАО «Стройтрест №4»</t>
  </si>
  <si>
    <t xml:space="preserve">Малиновский Василий Францевич</t>
  </si>
  <si>
    <t xml:space="preserve">220002, г. Минск, </t>
  </si>
  <si>
    <t xml:space="preserve">334-13-46</t>
  </si>
  <si>
    <t xml:space="preserve">stroytrest4@mail.ru</t>
  </si>
  <si>
    <t xml:space="preserve">ул. Коммунистическая, 17</t>
  </si>
  <si>
    <t xml:space="preserve">ОАО «Стройтрест №7»</t>
  </si>
  <si>
    <t xml:space="preserve">Леухненко Лев Александрович</t>
  </si>
  <si>
    <t xml:space="preserve">220005, г. Минск, пр. Машерова, 16</t>
  </si>
  <si>
    <t xml:space="preserve">284-78-86</t>
  </si>
  <si>
    <t xml:space="preserve">www.stroytrest.by</t>
  </si>
  <si>
    <t xml:space="preserve">ОАО «Стройтрест №35»</t>
  </si>
  <si>
    <t xml:space="preserve">Крупинский Валерий Михайлович</t>
  </si>
  <si>
    <t xml:space="preserve">220013, г. Минск, </t>
  </si>
  <si>
    <t xml:space="preserve">231-41-89</t>
  </si>
  <si>
    <t xml:space="preserve">ул. Я. Коласа, 38</t>
  </si>
  <si>
    <t xml:space="preserve">ОАО «Минский домостроительный комбинат»</t>
  </si>
  <si>
    <t xml:space="preserve">Песецкий Владимир Николаевич</t>
  </si>
  <si>
    <t xml:space="preserve">220015, г. Минск, </t>
  </si>
  <si>
    <t xml:space="preserve">251-82-42</t>
  </si>
  <si>
    <t xml:space="preserve">mdkminskddir@telekom.by</t>
  </si>
  <si>
    <t xml:space="preserve">ул. Пономаренко, 43</t>
  </si>
  <si>
    <t xml:space="preserve">ПКУП «Монолит»</t>
  </si>
  <si>
    <t xml:space="preserve">220020, г. Минск, </t>
  </si>
  <si>
    <t xml:space="preserve">228-55-93</t>
  </si>
  <si>
    <t xml:space="preserve">www.monolitgroup.by
trestmonolit@tut.by</t>
  </si>
  <si>
    <t xml:space="preserve">пр. Победителей, 83а</t>
  </si>
  <si>
    <t xml:space="preserve">ОАО «Стройтрест №15»</t>
  </si>
  <si>
    <t xml:space="preserve">Милошевский Николай Викторович</t>
  </si>
  <si>
    <t xml:space="preserve">285-27-67</t>
  </si>
  <si>
    <t xml:space="preserve">trest15@open.by</t>
  </si>
  <si>
    <t xml:space="preserve">ул. Козлова, 18</t>
  </si>
  <si>
    <t xml:space="preserve">ОАО «Комплект»</t>
  </si>
  <si>
    <t xml:space="preserve">Русинович Владимир Нестерович</t>
  </si>
  <si>
    <t xml:space="preserve">220030, г. Минск, </t>
  </si>
  <si>
    <t xml:space="preserve">226-13-48</t>
  </si>
  <si>
    <t xml:space="preserve">www.komplekt.by
stroykomp@tut.by</t>
  </si>
  <si>
    <t xml:space="preserve">ул. Энгельса, 34</t>
  </si>
  <si>
    <t xml:space="preserve">ОАО «Минскдрев»</t>
  </si>
  <si>
    <t xml:space="preserve">Коваленко Анатолий Иванович</t>
  </si>
  <si>
    <t xml:space="preserve">242-87-06</t>
  </si>
  <si>
    <t xml:space="preserve">ул. Социалистическая, 20</t>
  </si>
  <si>
    <t xml:space="preserve">ОАО «Минскжелезобетон»</t>
  </si>
  <si>
    <t xml:space="preserve">Пархутич Иосиф Алексеевич</t>
  </si>
  <si>
    <t xml:space="preserve">220118, г. Минск, </t>
  </si>
  <si>
    <t xml:space="preserve">240-91-10</t>
  </si>
  <si>
    <t xml:space="preserve">ул. Кабушкина, 66а</t>
  </si>
  <si>
    <t xml:space="preserve">ОАО «Белгран»</t>
  </si>
  <si>
    <t xml:space="preserve">Рощупкин Геннадий Викторович</t>
  </si>
  <si>
    <t xml:space="preserve">220070, г. Минск, </t>
  </si>
  <si>
    <t xml:space="preserve">296-25-01</t>
  </si>
  <si>
    <t xml:space="preserve">ул. Радиальная, 11а</t>
  </si>
  <si>
    <t xml:space="preserve">КУП «Завод эффективных промышленных конструкций»</t>
  </si>
  <si>
    <t xml:space="preserve">Салей Вадим Альбертович</t>
  </si>
  <si>
    <t xml:space="preserve">220075, г. Минск, </t>
  </si>
  <si>
    <t xml:space="preserve">334-26-71</t>
  </si>
  <si>
    <t xml:space="preserve">ул. Селицкого, 21</t>
  </si>
  <si>
    <t xml:space="preserve">ОАО «Макродор»</t>
  </si>
  <si>
    <t xml:space="preserve">Вислоус Николай Тимофеевич</t>
  </si>
  <si>
    <t xml:space="preserve">244-22-52</t>
  </si>
  <si>
    <t xml:space="preserve">ул. Селицкого, 19</t>
  </si>
  <si>
    <t xml:space="preserve">ОАО «Оргстрой»</t>
  </si>
  <si>
    <t xml:space="preserve">Аскирова Светлана Мамедовна</t>
  </si>
  <si>
    <t xml:space="preserve">284-89-70</t>
  </si>
  <si>
    <t xml:space="preserve">ул. Берестянская, 16</t>
  </si>
  <si>
    <t xml:space="preserve">ЗАО «Минсктермоизоляция»</t>
  </si>
  <si>
    <t xml:space="preserve">Кирщеня Илья Борисович</t>
  </si>
  <si>
    <t xml:space="preserve">244-37-51</t>
  </si>
  <si>
    <t xml:space="preserve">пер. Промышленный, 8</t>
  </si>
  <si>
    <t xml:space="preserve">ОАО «122 УНРМ»</t>
  </si>
  <si>
    <t xml:space="preserve">Вакулич Анатолий Николаевич</t>
  </si>
  <si>
    <t xml:space="preserve">220125, г. Минск, </t>
  </si>
  <si>
    <t xml:space="preserve">286-80-40</t>
  </si>
  <si>
    <t xml:space="preserve">ул. Уручская, 23</t>
  </si>
  <si>
    <t xml:space="preserve">ЗАО «Автокомбинат №2»</t>
  </si>
  <si>
    <t xml:space="preserve">Боярин Александр Васильевич</t>
  </si>
  <si>
    <t xml:space="preserve">220006, г. Минск, </t>
  </si>
  <si>
    <t xml:space="preserve">223-21-10</t>
  </si>
  <si>
    <t xml:space="preserve">ул. Семенова, 35</t>
  </si>
  <si>
    <t xml:space="preserve">ОАО «Минская зеркальная фабика»</t>
  </si>
  <si>
    <t xml:space="preserve">Лазюк Михаил Михайлович</t>
  </si>
  <si>
    <t xml:space="preserve">220107, г. Минск, </t>
  </si>
  <si>
    <t xml:space="preserve">295-23-52</t>
  </si>
  <si>
    <t xml:space="preserve">пр-т Партизанский, 77А</t>
  </si>
  <si>
    <t xml:space="preserve">ОАО «927 УССР»</t>
  </si>
  <si>
    <t xml:space="preserve">Мартинчик Федор Алексеевич</t>
  </si>
  <si>
    <t xml:space="preserve">220065, г. Минск, </t>
  </si>
  <si>
    <t xml:space="preserve">223-40-25</t>
  </si>
  <si>
    <t xml:space="preserve">ул. Германовская, 4</t>
  </si>
  <si>
    <t xml:space="preserve">ЗАО «КСП-92»</t>
  </si>
  <si>
    <t xml:space="preserve">Литвин Валерий Иванович </t>
  </si>
  <si>
    <t xml:space="preserve">220005, г. Минск, </t>
  </si>
  <si>
    <t xml:space="preserve">284-38-24</t>
  </si>
  <si>
    <t xml:space="preserve">пр. Машерова, 16</t>
  </si>
  <si>
    <t xml:space="preserve">ООО «БелЕврострой»</t>
  </si>
  <si>
    <t xml:space="preserve">Меркулов Андрей Николаевич</t>
  </si>
  <si>
    <t xml:space="preserve">220104, г. Минск, </t>
  </si>
  <si>
    <t xml:space="preserve">253-57-10</t>
  </si>
  <si>
    <t xml:space="preserve">ул. П.Глебки, 11</t>
  </si>
</sst>
</file>

<file path=xl/styles.xml><?xml version="1.0" encoding="utf-8"?>
<styleSheet xmlns="http://schemas.openxmlformats.org/spreadsheetml/2006/main">
  <numFmts count="1">
    <numFmt numFmtId="164" formatCode="General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 Cyr"/>
      <family val="0"/>
      <charset val="204"/>
    </font>
    <font>
      <b val="true"/>
      <i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FF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b val="true"/>
      <sz val="11"/>
      <name val="Times New Roman"/>
      <family val="1"/>
      <charset val="204"/>
    </font>
    <font>
      <sz val="11"/>
      <name val="Arial Cyr"/>
      <family val="0"/>
      <charset val="204"/>
    </font>
    <font>
      <sz val="15"/>
      <name val="Times New Roman"/>
      <family val="1"/>
      <charset val="204"/>
    </font>
    <font>
      <b val="true"/>
      <i val="true"/>
      <sz val="11"/>
      <name val="Times New Roman"/>
      <family val="1"/>
    </font>
    <font>
      <sz val="6"/>
      <name val="Times New Roman"/>
      <family val="1"/>
      <charset val="204"/>
    </font>
    <font>
      <sz val="11"/>
      <name val="Times New Roman"/>
      <family val="1"/>
    </font>
    <font>
      <sz val="12"/>
      <name val="Times New Roman"/>
      <family val="1"/>
      <charset val="204"/>
    </font>
    <font>
      <sz val="11"/>
      <color rgb="FF0000FF"/>
      <name val="Arial Cyr"/>
      <family val="0"/>
      <charset val="204"/>
    </font>
    <font>
      <sz val="10"/>
      <color rgb="FF0000FF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6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6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0" borderId="6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7" xfId="20" applyFont="true" applyBorder="true" applyAlignment="true" applyProtection="tru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avtoprival@gmail.com" TargetMode="External"/><Relationship Id="rId2" Type="http://schemas.openxmlformats.org/officeDocument/2006/relationships/hyperlink" Target="mailto:md@amkodor.bywww.amkodor.by" TargetMode="External"/><Relationship Id="rId3" Type="http://schemas.openxmlformats.org/officeDocument/2006/relationships/hyperlink" Target="mailto:antasam@mail.ruwww.antasam.by" TargetMode="External"/><Relationship Id="rId4" Type="http://schemas.openxmlformats.org/officeDocument/2006/relationships/hyperlink" Target="mailto:as@aresa.bywww.aresa-service.by" TargetMode="External"/><Relationship Id="rId5" Type="http://schemas.openxmlformats.org/officeDocument/2006/relationships/hyperlink" Target="mailto:info@atlant.by" TargetMode="External"/><Relationship Id="rId6" Type="http://schemas.openxmlformats.org/officeDocument/2006/relationships/hyperlink" Target="mailto:info@belbud.by" TargetMode="External"/><Relationship Id="rId7" Type="http://schemas.openxmlformats.org/officeDocument/2006/relationships/hyperlink" Target="mailto:bksm@tut.by" TargetMode="External"/><Relationship Id="rId8" Type="http://schemas.openxmlformats.org/officeDocument/2006/relationships/hyperlink" Target="http://www.bir.by/" TargetMode="External"/><Relationship Id="rId9" Type="http://schemas.openxmlformats.org/officeDocument/2006/relationships/hyperlink" Target="mailto:office@featuregroup.by" TargetMode="External"/><Relationship Id="rId10" Type="http://schemas.openxmlformats.org/officeDocument/2006/relationships/hyperlink" Target="http://www.btm.by/" TargetMode="External"/><Relationship Id="rId11" Type="http://schemas.openxmlformats.org/officeDocument/2006/relationships/hyperlink" Target="mailto:bsveturia@rambler.ru" TargetMode="External"/><Relationship Id="rId12" Type="http://schemas.openxmlformats.org/officeDocument/2006/relationships/hyperlink" Target="http://www.betatron.by/" TargetMode="External"/><Relationship Id="rId13" Type="http://schemas.openxmlformats.org/officeDocument/2006/relationships/hyperlink" Target="http://www.gedrusunit.bsn.by/" TargetMode="External"/><Relationship Id="rId14" Type="http://schemas.openxmlformats.org/officeDocument/2006/relationships/hyperlink" Target="mailto:gerbelintorg@tut.by" TargetMode="External"/><Relationship Id="rId15" Type="http://schemas.openxmlformats.org/officeDocument/2006/relationships/hyperlink" Target="mailto:d.estate@mail.ru" TargetMode="External"/><Relationship Id="rId16" Type="http://schemas.openxmlformats.org/officeDocument/2006/relationships/hyperlink" Target="mailto:strk_chist@mail.ru" TargetMode="External"/><Relationship Id="rId17" Type="http://schemas.openxmlformats.org/officeDocument/2006/relationships/hyperlink" Target="mailto:investsistem@mail.ru" TargetMode="External"/><Relationship Id="rId18" Type="http://schemas.openxmlformats.org/officeDocument/2006/relationships/hyperlink" Target="mailto:isstroy@tut.by" TargetMode="External"/><Relationship Id="rId19" Type="http://schemas.openxmlformats.org/officeDocument/2006/relationships/hyperlink" Target="mailto:iterabelstroi@inbox.ru" TargetMode="External"/><Relationship Id="rId20" Type="http://schemas.openxmlformats.org/officeDocument/2006/relationships/hyperlink" Target="mailto:dkarpovich@mail.ru" TargetMode="External"/><Relationship Id="rId21" Type="http://schemas.openxmlformats.org/officeDocument/2006/relationships/hyperlink" Target="http://www.comcon.by/" TargetMode="External"/><Relationship Id="rId22" Type="http://schemas.openxmlformats.org/officeDocument/2006/relationships/hyperlink" Target="mailto:info@lada.by" TargetMode="External"/><Relationship Id="rId23" Type="http://schemas.openxmlformats.org/officeDocument/2006/relationships/hyperlink" Target="http://www.goldenestate.by/" TargetMode="External"/><Relationship Id="rId24" Type="http://schemas.openxmlformats.org/officeDocument/2006/relationships/hyperlink" Target="mailto:palma.new@gmail.com" TargetMode="External"/><Relationship Id="rId25" Type="http://schemas.openxmlformats.org/officeDocument/2006/relationships/hyperlink" Target="http://www.minskpromstroy.by/" TargetMode="External"/><Relationship Id="rId26" Type="http://schemas.openxmlformats.org/officeDocument/2006/relationships/hyperlink" Target="mailto:minskstroy@yandex.ru" TargetMode="External"/><Relationship Id="rId27" Type="http://schemas.openxmlformats.org/officeDocument/2006/relationships/hyperlink" Target="http://www.mrp.by/" TargetMode="External"/><Relationship Id="rId28" Type="http://schemas.openxmlformats.org/officeDocument/2006/relationships/hyperlink" Target="http://www.monolitgroup.by/" TargetMode="External"/><Relationship Id="rId29" Type="http://schemas.openxmlformats.org/officeDocument/2006/relationships/hyperlink" Target="http://www.montazhlegmash.by/" TargetMode="External"/><Relationship Id="rId30" Type="http://schemas.openxmlformats.org/officeDocument/2006/relationships/hyperlink" Target="mailto:mstroyka@tut.by" TargetMode="External"/><Relationship Id="rId31" Type="http://schemas.openxmlformats.org/officeDocument/2006/relationships/hyperlink" Target="mailto:info@minsk.by" TargetMode="External"/><Relationship Id="rId32" Type="http://schemas.openxmlformats.org/officeDocument/2006/relationships/hyperlink" Target="mailto:olki@bk.ru" TargetMode="External"/><Relationship Id="rId33" Type="http://schemas.openxmlformats.org/officeDocument/2006/relationships/hyperlink" Target="mailto:persul@tut.byp-invest@rambler.ru" TargetMode="External"/><Relationship Id="rId34" Type="http://schemas.openxmlformats.org/officeDocument/2006/relationships/hyperlink" Target="mailto:info@promex.by" TargetMode="External"/><Relationship Id="rId35" Type="http://schemas.openxmlformats.org/officeDocument/2006/relationships/hyperlink" Target="mailto:polimer@srm.by" TargetMode="External"/><Relationship Id="rId36" Type="http://schemas.openxmlformats.org/officeDocument/2006/relationships/hyperlink" Target="mailto:basketmia@mail.ruwww.dolevoe.by" TargetMode="External"/><Relationship Id="rId37" Type="http://schemas.openxmlformats.org/officeDocument/2006/relationships/hyperlink" Target="mailto:st.investgarant@mail.ru" TargetMode="External"/><Relationship Id="rId38" Type="http://schemas.openxmlformats.org/officeDocument/2006/relationships/hyperlink" Target="mailto:sever1601@mail.ru" TargetMode="External"/><Relationship Id="rId39" Type="http://schemas.openxmlformats.org/officeDocument/2006/relationships/hyperlink" Target="mailto:st-d@tut.by" TargetMode="External"/><Relationship Id="rId40" Type="http://schemas.openxmlformats.org/officeDocument/2006/relationships/hyperlink" Target="mailto:tapas2009@mail.ru" TargetMode="External"/><Relationship Id="rId41" Type="http://schemas.openxmlformats.org/officeDocument/2006/relationships/hyperlink" Target="mailto:tambaz@yandex.ru" TargetMode="External"/><Relationship Id="rId42" Type="http://schemas.openxmlformats.org/officeDocument/2006/relationships/hyperlink" Target="mailto:terrastroy@telekom.by" TargetMode="External"/><Relationship Id="rId43" Type="http://schemas.openxmlformats.org/officeDocument/2006/relationships/hyperlink" Target="http://www.triple.by/" TargetMode="External"/><Relationship Id="rId44" Type="http://schemas.openxmlformats.org/officeDocument/2006/relationships/hyperlink" Target="mailto:belstromremont@tut.by" TargetMode="External"/><Relationship Id="rId45" Type="http://schemas.openxmlformats.org/officeDocument/2006/relationships/hyperlink" Target="mailto:bstm1@mail.ru" TargetMode="External"/><Relationship Id="rId46" Type="http://schemas.openxmlformats.org/officeDocument/2006/relationships/hyperlink" Target="http://www.promstroy.by/" TargetMode="External"/><Relationship Id="rId47" Type="http://schemas.openxmlformats.org/officeDocument/2006/relationships/hyperlink" Target="mailto:10unr@mail.ru" TargetMode="External"/><Relationship Id="rId48" Type="http://schemas.openxmlformats.org/officeDocument/2006/relationships/hyperlink" Target="http://www.elvira.by/" TargetMode="External"/><Relationship Id="rId49" Type="http://schemas.openxmlformats.org/officeDocument/2006/relationships/hyperlink" Target="mailto:univest_minsk@mail.ruinfo@univest-m.by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mail@mapid.by" TargetMode="External"/><Relationship Id="rId2" Type="http://schemas.openxmlformats.org/officeDocument/2006/relationships/hyperlink" Target="mailto:trest_1@tut.by" TargetMode="External"/><Relationship Id="rId3" Type="http://schemas.openxmlformats.org/officeDocument/2006/relationships/hyperlink" Target="mailto:stroytrest4@mail.ru" TargetMode="External"/><Relationship Id="rId4" Type="http://schemas.openxmlformats.org/officeDocument/2006/relationships/hyperlink" Target="http://www.stroytrest.by/" TargetMode="External"/><Relationship Id="rId5" Type="http://schemas.openxmlformats.org/officeDocument/2006/relationships/hyperlink" Target="mailto:mdkminskddir@telekom.by" TargetMode="External"/><Relationship Id="rId6" Type="http://schemas.openxmlformats.org/officeDocument/2006/relationships/hyperlink" Target="mailto:trest15@open.by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1"/>
  <sheetViews>
    <sheetView showFormulas="false" showGridLines="true" showRowColHeaders="true" showZeros="true" rightToLeft="false" tabSelected="true" showOutlineSymbols="true" defaultGridColor="true" view="pageBreakPreview" topLeftCell="A17" colorId="64" zoomScale="100" zoomScaleNormal="100" zoomScalePageLayoutView="100" workbookViewId="0">
      <selection pane="topLeft" activeCell="E28" activeCellId="0" sqref="E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1" width="26.56"/>
    <col collapsed="false" customWidth="true" hidden="false" outlineLevel="0" max="3" min="3" style="1" width="32.28"/>
    <col collapsed="false" customWidth="true" hidden="false" outlineLevel="0" max="4" min="4" style="1" width="15.41"/>
    <col collapsed="false" customWidth="true" hidden="false" outlineLevel="0" max="5" min="5" style="1" width="39.41"/>
    <col collapsed="false" customWidth="true" hidden="false" outlineLevel="0" max="6" min="6" style="2" width="30.7"/>
    <col collapsed="false" customWidth="true" hidden="false" outlineLevel="0" max="8" min="8" style="0" width="14.56"/>
  </cols>
  <sheetData>
    <row r="1" customFormat="false" ht="38.25" hidden="false" customHeight="false" outlineLevel="0" collapsed="false">
      <c r="A1" s="3" t="s">
        <v>0</v>
      </c>
      <c r="B1" s="4" t="s">
        <v>1</v>
      </c>
      <c r="C1" s="5" t="s">
        <v>2</v>
      </c>
      <c r="D1" s="6" t="s">
        <v>3</v>
      </c>
      <c r="E1" s="6" t="s">
        <v>4</v>
      </c>
      <c r="F1" s="6" t="s">
        <v>5</v>
      </c>
      <c r="H1" s="7"/>
    </row>
    <row r="2" customFormat="false" ht="12.75" hidden="false" customHeight="false" outlineLevel="0" collapsed="false">
      <c r="A2" s="8" t="n">
        <v>1</v>
      </c>
      <c r="B2" s="9" t="n">
        <v>2</v>
      </c>
      <c r="C2" s="10" t="n">
        <v>3</v>
      </c>
      <c r="D2" s="11" t="n">
        <v>4</v>
      </c>
      <c r="E2" s="11" t="n">
        <v>5</v>
      </c>
      <c r="F2" s="11" t="n">
        <v>6</v>
      </c>
      <c r="H2" s="7"/>
    </row>
    <row r="3" s="7" customFormat="true" ht="30" hidden="false" customHeight="false" outlineLevel="0" collapsed="false">
      <c r="A3" s="11" t="n">
        <v>1</v>
      </c>
      <c r="B3" s="12" t="s">
        <v>6</v>
      </c>
      <c r="C3" s="13" t="s">
        <v>7</v>
      </c>
      <c r="D3" s="13" t="s">
        <v>8</v>
      </c>
      <c r="E3" s="13" t="s">
        <v>9</v>
      </c>
      <c r="F3" s="13"/>
    </row>
    <row r="4" s="7" customFormat="true" ht="45" hidden="false" customHeight="false" outlineLevel="0" collapsed="false">
      <c r="A4" s="11" t="n">
        <v>2</v>
      </c>
      <c r="B4" s="12" t="s">
        <v>10</v>
      </c>
      <c r="C4" s="13" t="s">
        <v>11</v>
      </c>
      <c r="D4" s="13" t="s">
        <v>12</v>
      </c>
      <c r="E4" s="13" t="s">
        <v>13</v>
      </c>
      <c r="F4" s="14" t="s">
        <v>14</v>
      </c>
    </row>
    <row r="5" s="7" customFormat="true" ht="17.25" hidden="false" customHeight="true" outlineLevel="0" collapsed="false">
      <c r="A5" s="11" t="n">
        <v>3</v>
      </c>
      <c r="B5" s="12" t="s">
        <v>15</v>
      </c>
      <c r="C5" s="13" t="s">
        <v>16</v>
      </c>
      <c r="D5" s="13" t="s">
        <v>17</v>
      </c>
      <c r="E5" s="13" t="s">
        <v>18</v>
      </c>
      <c r="F5" s="13"/>
    </row>
    <row r="6" s="7" customFormat="true" ht="30" hidden="false" customHeight="false" outlineLevel="0" collapsed="false">
      <c r="A6" s="11" t="n">
        <v>4</v>
      </c>
      <c r="B6" s="12" t="s">
        <v>19</v>
      </c>
      <c r="C6" s="13" t="s">
        <v>20</v>
      </c>
      <c r="D6" s="13" t="s">
        <v>21</v>
      </c>
      <c r="E6" s="15" t="s">
        <v>22</v>
      </c>
      <c r="F6" s="13"/>
    </row>
    <row r="7" s="7" customFormat="true" ht="29.25" hidden="false" customHeight="true" outlineLevel="0" collapsed="false">
      <c r="A7" s="11" t="n">
        <v>5</v>
      </c>
      <c r="B7" s="12" t="s">
        <v>23</v>
      </c>
      <c r="C7" s="15" t="s">
        <v>24</v>
      </c>
      <c r="D7" s="13" t="s">
        <v>25</v>
      </c>
      <c r="E7" s="13" t="s">
        <v>26</v>
      </c>
      <c r="F7" s="13"/>
    </row>
    <row r="8" s="7" customFormat="true" ht="45" hidden="false" customHeight="false" outlineLevel="0" collapsed="false">
      <c r="A8" s="11" t="n">
        <v>6</v>
      </c>
      <c r="B8" s="12" t="s">
        <v>27</v>
      </c>
      <c r="C8" s="13" t="s">
        <v>28</v>
      </c>
      <c r="D8" s="13" t="s">
        <v>29</v>
      </c>
      <c r="E8" s="13" t="s">
        <v>30</v>
      </c>
      <c r="F8" s="14" t="s">
        <v>31</v>
      </c>
    </row>
    <row r="9" s="7" customFormat="true" ht="30" hidden="false" customHeight="false" outlineLevel="0" collapsed="false">
      <c r="A9" s="11" t="n">
        <v>7</v>
      </c>
      <c r="B9" s="16" t="s">
        <v>32</v>
      </c>
      <c r="C9" s="13" t="s">
        <v>33</v>
      </c>
      <c r="D9" s="13" t="s">
        <v>34</v>
      </c>
      <c r="E9" s="13" t="s">
        <v>35</v>
      </c>
      <c r="F9" s="14" t="s">
        <v>36</v>
      </c>
      <c r="H9" s="17"/>
    </row>
    <row r="10" s="7" customFormat="true" ht="30" hidden="false" customHeight="false" outlineLevel="0" collapsed="false">
      <c r="A10" s="11" t="n">
        <v>8</v>
      </c>
      <c r="B10" s="12" t="s">
        <v>37</v>
      </c>
      <c r="C10" s="13" t="s">
        <v>38</v>
      </c>
      <c r="D10" s="13" t="s">
        <v>39</v>
      </c>
      <c r="E10" s="13" t="s">
        <v>40</v>
      </c>
      <c r="F10" s="13"/>
      <c r="H10" s="18"/>
    </row>
    <row r="11" s="7" customFormat="true" ht="30" hidden="false" customHeight="false" outlineLevel="0" collapsed="false">
      <c r="A11" s="11" t="n">
        <v>9</v>
      </c>
      <c r="B11" s="12" t="s">
        <v>41</v>
      </c>
      <c r="C11" s="13" t="s">
        <v>42</v>
      </c>
      <c r="D11" s="13" t="s">
        <v>43</v>
      </c>
      <c r="E11" s="13" t="s">
        <v>44</v>
      </c>
      <c r="F11" s="14" t="s">
        <v>45</v>
      </c>
    </row>
    <row r="12" s="7" customFormat="true" ht="30" hidden="false" customHeight="false" outlineLevel="0" collapsed="false">
      <c r="A12" s="11" t="n">
        <v>10</v>
      </c>
      <c r="B12" s="12" t="s">
        <v>46</v>
      </c>
      <c r="C12" s="13" t="s">
        <v>47</v>
      </c>
      <c r="D12" s="13"/>
      <c r="E12" s="13" t="s">
        <v>48</v>
      </c>
      <c r="F12" s="13"/>
    </row>
    <row r="13" s="7" customFormat="true" ht="16.5" hidden="false" customHeight="true" outlineLevel="0" collapsed="false">
      <c r="A13" s="11" t="n">
        <v>11</v>
      </c>
      <c r="B13" s="12" t="s">
        <v>49</v>
      </c>
      <c r="C13" s="13" t="s">
        <v>50</v>
      </c>
      <c r="D13" s="13" t="s">
        <v>51</v>
      </c>
      <c r="E13" s="13" t="s">
        <v>52</v>
      </c>
      <c r="F13" s="13"/>
    </row>
    <row r="14" s="7" customFormat="true" ht="29.25" hidden="false" customHeight="true" outlineLevel="0" collapsed="false">
      <c r="A14" s="11" t="n">
        <v>12</v>
      </c>
      <c r="B14" s="12" t="s">
        <v>53</v>
      </c>
      <c r="C14" s="13" t="s">
        <v>54</v>
      </c>
      <c r="D14" s="13" t="s">
        <v>55</v>
      </c>
      <c r="E14" s="13" t="s">
        <v>56</v>
      </c>
      <c r="F14" s="13"/>
      <c r="H14" s="18" t="s">
        <v>57</v>
      </c>
    </row>
    <row r="15" s="7" customFormat="true" ht="33.75" hidden="false" customHeight="true" outlineLevel="0" collapsed="false">
      <c r="A15" s="11" t="n">
        <v>13</v>
      </c>
      <c r="B15" s="12" t="s">
        <v>58</v>
      </c>
      <c r="C15" s="13" t="s">
        <v>59</v>
      </c>
      <c r="D15" s="13" t="s">
        <v>60</v>
      </c>
      <c r="E15" s="13" t="s">
        <v>61</v>
      </c>
      <c r="F15" s="14" t="s">
        <v>62</v>
      </c>
    </row>
    <row r="16" s="7" customFormat="true" ht="43.5" hidden="false" customHeight="true" outlineLevel="0" collapsed="false">
      <c r="A16" s="11" t="n">
        <v>14</v>
      </c>
      <c r="B16" s="12" t="s">
        <v>63</v>
      </c>
      <c r="C16" s="13" t="s">
        <v>64</v>
      </c>
      <c r="D16" s="13" t="s">
        <v>65</v>
      </c>
      <c r="E16" s="13" t="s">
        <v>66</v>
      </c>
      <c r="F16" s="13"/>
    </row>
    <row r="17" customFormat="false" ht="15" hidden="false" customHeight="false" outlineLevel="0" collapsed="false">
      <c r="A17" s="11" t="n">
        <v>15</v>
      </c>
      <c r="B17" s="13" t="s">
        <v>67</v>
      </c>
      <c r="C17" s="13" t="s">
        <v>68</v>
      </c>
      <c r="D17" s="19" t="s">
        <v>69</v>
      </c>
      <c r="E17" s="13" t="s">
        <v>70</v>
      </c>
      <c r="F17" s="14" t="s">
        <v>71</v>
      </c>
    </row>
    <row r="18" customFormat="false" ht="30" hidden="false" customHeight="false" outlineLevel="0" collapsed="false">
      <c r="A18" s="11" t="n">
        <v>16</v>
      </c>
      <c r="B18" s="13" t="s">
        <v>72</v>
      </c>
      <c r="C18" s="13" t="s">
        <v>73</v>
      </c>
      <c r="D18" s="13" t="s">
        <v>74</v>
      </c>
      <c r="E18" s="13" t="s">
        <v>75</v>
      </c>
      <c r="F18" s="14" t="s">
        <v>76</v>
      </c>
    </row>
    <row r="19" customFormat="false" ht="30" hidden="false" customHeight="false" outlineLevel="0" collapsed="false">
      <c r="A19" s="11" t="n">
        <v>17</v>
      </c>
      <c r="B19" s="13" t="s">
        <v>77</v>
      </c>
      <c r="C19" s="15" t="s">
        <v>78</v>
      </c>
      <c r="D19" s="15" t="s">
        <v>79</v>
      </c>
      <c r="E19" s="13" t="s">
        <v>80</v>
      </c>
      <c r="F19" s="14" t="s">
        <v>81</v>
      </c>
    </row>
    <row r="20" customFormat="false" ht="30" hidden="false" customHeight="false" outlineLevel="0" collapsed="false">
      <c r="A20" s="11" t="n">
        <v>18</v>
      </c>
      <c r="B20" s="13" t="s">
        <v>82</v>
      </c>
      <c r="C20" s="15" t="s">
        <v>83</v>
      </c>
      <c r="D20" s="15" t="s">
        <v>84</v>
      </c>
      <c r="E20" s="13" t="s">
        <v>85</v>
      </c>
      <c r="F20" s="20" t="s">
        <v>86</v>
      </c>
    </row>
    <row r="21" customFormat="false" ht="30" hidden="false" customHeight="false" outlineLevel="0" collapsed="false">
      <c r="A21" s="11" t="n">
        <v>19</v>
      </c>
      <c r="B21" s="13" t="s">
        <v>87</v>
      </c>
      <c r="C21" s="13" t="s">
        <v>88</v>
      </c>
      <c r="D21" s="19" t="s">
        <v>89</v>
      </c>
      <c r="E21" s="13" t="s">
        <v>90</v>
      </c>
      <c r="F21" s="13"/>
    </row>
    <row r="22" customFormat="false" ht="30" hidden="false" customHeight="false" outlineLevel="0" collapsed="false">
      <c r="A22" s="11" t="n">
        <v>20</v>
      </c>
      <c r="B22" s="13" t="s">
        <v>91</v>
      </c>
      <c r="C22" s="13" t="s">
        <v>92</v>
      </c>
      <c r="D22" s="15" t="s">
        <v>93</v>
      </c>
      <c r="E22" s="13" t="s">
        <v>94</v>
      </c>
      <c r="F22" s="14" t="s">
        <v>95</v>
      </c>
    </row>
    <row r="23" customFormat="false" ht="30" hidden="false" customHeight="false" outlineLevel="0" collapsed="false">
      <c r="A23" s="11" t="n">
        <v>21</v>
      </c>
      <c r="B23" s="13" t="s">
        <v>96</v>
      </c>
      <c r="C23" s="13" t="s">
        <v>97</v>
      </c>
      <c r="D23" s="15" t="s">
        <v>98</v>
      </c>
      <c r="E23" s="13" t="s">
        <v>99</v>
      </c>
      <c r="F23" s="14" t="s">
        <v>100</v>
      </c>
    </row>
    <row r="24" customFormat="false" ht="30" hidden="false" customHeight="false" outlineLevel="0" collapsed="false">
      <c r="A24" s="11" t="n">
        <v>22</v>
      </c>
      <c r="B24" s="13" t="s">
        <v>101</v>
      </c>
      <c r="C24" s="13" t="s">
        <v>102</v>
      </c>
      <c r="D24" s="13" t="s">
        <v>103</v>
      </c>
      <c r="E24" s="13" t="s">
        <v>104</v>
      </c>
      <c r="F24" s="13"/>
    </row>
    <row r="25" customFormat="false" ht="60" hidden="false" customHeight="false" outlineLevel="0" collapsed="false">
      <c r="A25" s="11" t="n">
        <v>23</v>
      </c>
      <c r="B25" s="13" t="s">
        <v>105</v>
      </c>
      <c r="C25" s="15" t="s">
        <v>106</v>
      </c>
      <c r="D25" s="15" t="s">
        <v>107</v>
      </c>
      <c r="E25" s="13" t="s">
        <v>108</v>
      </c>
      <c r="F25" s="14" t="s">
        <v>109</v>
      </c>
    </row>
    <row r="26" customFormat="false" ht="30" hidden="false" customHeight="false" outlineLevel="0" collapsed="false">
      <c r="A26" s="11" t="n">
        <v>24</v>
      </c>
      <c r="B26" s="13" t="s">
        <v>110</v>
      </c>
      <c r="C26" s="13" t="s">
        <v>111</v>
      </c>
      <c r="D26" s="13" t="s">
        <v>112</v>
      </c>
      <c r="E26" s="13" t="s">
        <v>113</v>
      </c>
      <c r="F26" s="13"/>
    </row>
    <row r="27" customFormat="false" ht="15" hidden="false" customHeight="false" outlineLevel="0" collapsed="false">
      <c r="A27" s="11" t="n">
        <v>25</v>
      </c>
      <c r="B27" s="13" t="s">
        <v>114</v>
      </c>
      <c r="C27" s="13" t="s">
        <v>115</v>
      </c>
      <c r="D27" s="13" t="s">
        <v>116</v>
      </c>
      <c r="E27" s="13" t="s">
        <v>117</v>
      </c>
      <c r="F27" s="13"/>
    </row>
    <row r="28" customFormat="false" ht="30" hidden="false" customHeight="false" outlineLevel="0" collapsed="false">
      <c r="A28" s="11" t="n">
        <v>26</v>
      </c>
      <c r="B28" s="13" t="s">
        <v>118</v>
      </c>
      <c r="C28" s="13" t="s">
        <v>119</v>
      </c>
      <c r="D28" s="13" t="s">
        <v>120</v>
      </c>
      <c r="E28" s="13" t="s">
        <v>121</v>
      </c>
      <c r="F28" s="21" t="s">
        <v>122</v>
      </c>
    </row>
    <row r="29" customFormat="false" ht="30" hidden="false" customHeight="false" outlineLevel="0" collapsed="false">
      <c r="A29" s="11" t="n">
        <v>27</v>
      </c>
      <c r="B29" s="13" t="s">
        <v>123</v>
      </c>
      <c r="C29" s="13" t="s">
        <v>124</v>
      </c>
      <c r="D29" s="13" t="s">
        <v>125</v>
      </c>
      <c r="E29" s="13" t="s">
        <v>126</v>
      </c>
      <c r="F29" s="14" t="s">
        <v>127</v>
      </c>
    </row>
    <row r="30" customFormat="false" ht="30" hidden="false" customHeight="false" outlineLevel="0" collapsed="false">
      <c r="A30" s="11" t="n">
        <v>28</v>
      </c>
      <c r="B30" s="13" t="s">
        <v>128</v>
      </c>
      <c r="C30" s="13" t="s">
        <v>129</v>
      </c>
      <c r="D30" s="13" t="s">
        <v>130</v>
      </c>
      <c r="E30" s="13" t="s">
        <v>131</v>
      </c>
      <c r="F30" s="13"/>
    </row>
    <row r="31" customFormat="false" ht="45" hidden="false" customHeight="false" outlineLevel="0" collapsed="false">
      <c r="A31" s="11" t="n">
        <v>29</v>
      </c>
      <c r="B31" s="13" t="s">
        <v>132</v>
      </c>
      <c r="C31" s="13" t="s">
        <v>133</v>
      </c>
      <c r="D31" s="13" t="s">
        <v>134</v>
      </c>
      <c r="E31" s="13" t="s">
        <v>135</v>
      </c>
      <c r="F31" s="14" t="s">
        <v>136</v>
      </c>
    </row>
    <row r="32" customFormat="false" ht="30" hidden="false" customHeight="false" outlineLevel="0" collapsed="false">
      <c r="A32" s="11" t="n">
        <f aca="false">A31+1</f>
        <v>30</v>
      </c>
      <c r="B32" s="13" t="s">
        <v>137</v>
      </c>
      <c r="C32" s="13" t="s">
        <v>138</v>
      </c>
      <c r="D32" s="13" t="s">
        <v>139</v>
      </c>
      <c r="E32" s="13" t="s">
        <v>140</v>
      </c>
      <c r="F32" s="13"/>
    </row>
    <row r="33" customFormat="false" ht="45" hidden="false" customHeight="false" outlineLevel="0" collapsed="false">
      <c r="A33" s="11" t="n">
        <f aca="false">A32+1</f>
        <v>31</v>
      </c>
      <c r="B33" s="22" t="s">
        <v>141</v>
      </c>
      <c r="C33" s="23" t="s">
        <v>142</v>
      </c>
      <c r="D33" s="22" t="s">
        <v>143</v>
      </c>
      <c r="E33" s="22" t="s">
        <v>144</v>
      </c>
      <c r="F33" s="14" t="s">
        <v>145</v>
      </c>
    </row>
    <row r="34" customFormat="false" ht="30" hidden="false" customHeight="false" outlineLevel="0" collapsed="false">
      <c r="A34" s="11" t="n">
        <f aca="false">A33+1</f>
        <v>32</v>
      </c>
      <c r="B34" s="13" t="s">
        <v>146</v>
      </c>
      <c r="C34" s="13" t="s">
        <v>147</v>
      </c>
      <c r="D34" s="15" t="s">
        <v>148</v>
      </c>
      <c r="E34" s="13" t="s">
        <v>149</v>
      </c>
      <c r="F34" s="14" t="s">
        <v>150</v>
      </c>
    </row>
    <row r="35" customFormat="false" ht="60.75" hidden="false" customHeight="true" outlineLevel="0" collapsed="false">
      <c r="A35" s="11" t="n">
        <f aca="false">A34+1</f>
        <v>33</v>
      </c>
      <c r="B35" s="13" t="s">
        <v>151</v>
      </c>
      <c r="C35" s="13" t="s">
        <v>152</v>
      </c>
      <c r="D35" s="13" t="s">
        <v>153</v>
      </c>
      <c r="E35" s="13" t="s">
        <v>154</v>
      </c>
      <c r="F35" s="13" t="s">
        <v>155</v>
      </c>
    </row>
    <row r="36" customFormat="false" ht="60" hidden="false" customHeight="false" outlineLevel="0" collapsed="false">
      <c r="A36" s="11" t="n">
        <f aca="false">A35+1</f>
        <v>34</v>
      </c>
      <c r="B36" s="13" t="s">
        <v>156</v>
      </c>
      <c r="C36" s="15" t="s">
        <v>157</v>
      </c>
      <c r="D36" s="15" t="s">
        <v>158</v>
      </c>
      <c r="E36" s="13" t="s">
        <v>159</v>
      </c>
      <c r="F36" s="14" t="s">
        <v>160</v>
      </c>
    </row>
    <row r="37" customFormat="false" ht="45" hidden="false" customHeight="false" outlineLevel="0" collapsed="false">
      <c r="A37" s="11" t="n">
        <f aca="false">A36+1</f>
        <v>35</v>
      </c>
      <c r="B37" s="13" t="s">
        <v>161</v>
      </c>
      <c r="C37" s="13" t="s">
        <v>162</v>
      </c>
      <c r="D37" s="13" t="s">
        <v>163</v>
      </c>
      <c r="E37" s="13" t="s">
        <v>164</v>
      </c>
      <c r="F37" s="13"/>
    </row>
    <row r="38" customFormat="false" ht="45" hidden="false" customHeight="false" outlineLevel="0" collapsed="false">
      <c r="A38" s="11" t="n">
        <f aca="false">A37+1</f>
        <v>36</v>
      </c>
      <c r="B38" s="13" t="s">
        <v>165</v>
      </c>
      <c r="C38" s="24" t="s">
        <v>166</v>
      </c>
      <c r="D38" s="15" t="s">
        <v>167</v>
      </c>
      <c r="E38" s="13" t="s">
        <v>168</v>
      </c>
      <c r="F38" s="14" t="s">
        <v>169</v>
      </c>
    </row>
    <row r="39" customFormat="false" ht="30" hidden="false" customHeight="false" outlineLevel="0" collapsed="false">
      <c r="A39" s="11" t="n">
        <f aca="false">A38+1</f>
        <v>37</v>
      </c>
      <c r="B39" s="13" t="s">
        <v>170</v>
      </c>
      <c r="C39" s="13" t="s">
        <v>171</v>
      </c>
      <c r="D39" s="13" t="s">
        <v>172</v>
      </c>
      <c r="E39" s="13" t="s">
        <v>173</v>
      </c>
      <c r="F39" s="13"/>
    </row>
    <row r="40" customFormat="false" ht="30" hidden="false" customHeight="false" outlineLevel="0" collapsed="false">
      <c r="A40" s="11" t="n">
        <f aca="false">A39+1</f>
        <v>38</v>
      </c>
      <c r="B40" s="13" t="s">
        <v>174</v>
      </c>
      <c r="C40" s="13" t="s">
        <v>175</v>
      </c>
      <c r="D40" s="25" t="s">
        <v>176</v>
      </c>
      <c r="E40" s="13" t="s">
        <v>177</v>
      </c>
      <c r="F40" s="14" t="s">
        <v>178</v>
      </c>
    </row>
    <row r="41" customFormat="false" ht="15" hidden="false" customHeight="false" outlineLevel="0" collapsed="false">
      <c r="A41" s="11" t="n">
        <f aca="false">A40+1</f>
        <v>39</v>
      </c>
      <c r="B41" s="13" t="s">
        <v>179</v>
      </c>
      <c r="C41" s="13" t="s">
        <v>180</v>
      </c>
      <c r="D41" s="19" t="s">
        <v>181</v>
      </c>
      <c r="E41" s="13" t="s">
        <v>182</v>
      </c>
      <c r="F41" s="13"/>
    </row>
    <row r="42" customFormat="false" ht="45" hidden="false" customHeight="false" outlineLevel="0" collapsed="false">
      <c r="A42" s="11" t="n">
        <f aca="false">A41+1</f>
        <v>40</v>
      </c>
      <c r="B42" s="13" t="s">
        <v>183</v>
      </c>
      <c r="C42" s="15" t="s">
        <v>184</v>
      </c>
      <c r="D42" s="13" t="s">
        <v>185</v>
      </c>
      <c r="E42" s="13" t="s">
        <v>186</v>
      </c>
      <c r="F42" s="20" t="s">
        <v>187</v>
      </c>
    </row>
    <row r="43" customFormat="false" ht="30" hidden="false" customHeight="false" outlineLevel="0" collapsed="false">
      <c r="A43" s="11" t="n">
        <f aca="false">A42+1</f>
        <v>41</v>
      </c>
      <c r="B43" s="13" t="s">
        <v>188</v>
      </c>
      <c r="C43" s="13" t="s">
        <v>189</v>
      </c>
      <c r="D43" s="13" t="s">
        <v>190</v>
      </c>
      <c r="E43" s="13" t="s">
        <v>191</v>
      </c>
      <c r="F43" s="14" t="s">
        <v>192</v>
      </c>
    </row>
    <row r="44" customFormat="false" ht="30" hidden="false" customHeight="false" outlineLevel="0" collapsed="false">
      <c r="A44" s="11" t="n">
        <f aca="false">A43+1</f>
        <v>42</v>
      </c>
      <c r="B44" s="13" t="s">
        <v>193</v>
      </c>
      <c r="C44" s="13" t="s">
        <v>194</v>
      </c>
      <c r="D44" s="13" t="s">
        <v>195</v>
      </c>
      <c r="E44" s="13" t="s">
        <v>196</v>
      </c>
      <c r="F44" s="14" t="s">
        <v>197</v>
      </c>
    </row>
    <row r="45" customFormat="false" ht="45" hidden="false" customHeight="false" outlineLevel="0" collapsed="false">
      <c r="A45" s="11" t="n">
        <f aca="false">A44+1</f>
        <v>43</v>
      </c>
      <c r="B45" s="13" t="s">
        <v>198</v>
      </c>
      <c r="C45" s="13" t="s">
        <v>199</v>
      </c>
      <c r="D45" s="13" t="s">
        <v>200</v>
      </c>
      <c r="E45" s="13" t="s">
        <v>201</v>
      </c>
      <c r="F45" s="13"/>
    </row>
    <row r="46" customFormat="false" ht="30" hidden="false" customHeight="false" outlineLevel="0" collapsed="false">
      <c r="A46" s="11" t="n">
        <f aca="false">A45+1</f>
        <v>44</v>
      </c>
      <c r="B46" s="13" t="s">
        <v>202</v>
      </c>
      <c r="C46" s="13" t="s">
        <v>203</v>
      </c>
      <c r="D46" s="13" t="s">
        <v>204</v>
      </c>
      <c r="E46" s="13" t="s">
        <v>205</v>
      </c>
      <c r="F46" s="14" t="s">
        <v>206</v>
      </c>
    </row>
    <row r="47" customFormat="false" ht="15" hidden="false" customHeight="false" outlineLevel="0" collapsed="false">
      <c r="A47" s="11" t="n">
        <f aca="false">A46+1</f>
        <v>45</v>
      </c>
      <c r="B47" s="13" t="s">
        <v>207</v>
      </c>
      <c r="C47" s="13" t="s">
        <v>208</v>
      </c>
      <c r="D47" s="15" t="s">
        <v>209</v>
      </c>
      <c r="E47" s="13" t="s">
        <v>210</v>
      </c>
      <c r="F47" s="13"/>
    </row>
    <row r="48" customFormat="false" ht="15" hidden="false" customHeight="false" outlineLevel="0" collapsed="false">
      <c r="A48" s="11" t="n">
        <f aca="false">A47+1</f>
        <v>46</v>
      </c>
      <c r="B48" s="13" t="s">
        <v>211</v>
      </c>
      <c r="C48" s="15" t="s">
        <v>212</v>
      </c>
      <c r="D48" s="25" t="s">
        <v>213</v>
      </c>
      <c r="E48" s="13" t="s">
        <v>214</v>
      </c>
      <c r="F48" s="14" t="s">
        <v>215</v>
      </c>
    </row>
    <row r="49" customFormat="false" ht="16.5" hidden="false" customHeight="true" outlineLevel="0" collapsed="false">
      <c r="A49" s="11" t="n">
        <f aca="false">A48+1</f>
        <v>47</v>
      </c>
      <c r="B49" s="13" t="s">
        <v>216</v>
      </c>
      <c r="C49" s="15" t="s">
        <v>217</v>
      </c>
      <c r="D49" s="25" t="s">
        <v>218</v>
      </c>
      <c r="E49" s="13" t="s">
        <v>219</v>
      </c>
      <c r="F49" s="13"/>
    </row>
    <row r="50" customFormat="false" ht="30" hidden="false" customHeight="false" outlineLevel="0" collapsed="false">
      <c r="A50" s="11" t="n">
        <f aca="false">A49+1</f>
        <v>48</v>
      </c>
      <c r="B50" s="13" t="s">
        <v>220</v>
      </c>
      <c r="C50" s="13" t="s">
        <v>221</v>
      </c>
      <c r="D50" s="13" t="s">
        <v>222</v>
      </c>
      <c r="E50" s="13" t="s">
        <v>223</v>
      </c>
      <c r="F50" s="14" t="s">
        <v>224</v>
      </c>
    </row>
    <row r="51" customFormat="false" ht="15" hidden="false" customHeight="false" outlineLevel="0" collapsed="false">
      <c r="A51" s="11" t="n">
        <f aca="false">A50+1</f>
        <v>49</v>
      </c>
      <c r="B51" s="13" t="s">
        <v>225</v>
      </c>
      <c r="C51" s="15" t="s">
        <v>226</v>
      </c>
      <c r="D51" s="25" t="s">
        <v>227</v>
      </c>
      <c r="E51" s="13" t="s">
        <v>228</v>
      </c>
      <c r="F51" s="13" t="s">
        <v>155</v>
      </c>
    </row>
    <row r="52" customFormat="false" ht="30" hidden="false" customHeight="false" outlineLevel="0" collapsed="false">
      <c r="A52" s="11" t="n">
        <f aca="false">A51+1</f>
        <v>50</v>
      </c>
      <c r="B52" s="13" t="s">
        <v>229</v>
      </c>
      <c r="C52" s="15" t="s">
        <v>230</v>
      </c>
      <c r="D52" s="15" t="s">
        <v>231</v>
      </c>
      <c r="E52" s="13" t="s">
        <v>232</v>
      </c>
      <c r="F52" s="14" t="s">
        <v>233</v>
      </c>
    </row>
    <row r="53" customFormat="false" ht="60" hidden="false" customHeight="false" outlineLevel="0" collapsed="false">
      <c r="A53" s="11" t="n">
        <f aca="false">A52+1</f>
        <v>51</v>
      </c>
      <c r="B53" s="13" t="s">
        <v>234</v>
      </c>
      <c r="C53" s="13" t="s">
        <v>235</v>
      </c>
      <c r="D53" s="13" t="s">
        <v>236</v>
      </c>
      <c r="E53" s="13" t="s">
        <v>237</v>
      </c>
      <c r="F53" s="14" t="s">
        <v>238</v>
      </c>
    </row>
    <row r="54" customFormat="false" ht="30" hidden="false" customHeight="false" outlineLevel="0" collapsed="false">
      <c r="A54" s="11" t="n">
        <f aca="false">A53+1</f>
        <v>52</v>
      </c>
      <c r="B54" s="13" t="s">
        <v>239</v>
      </c>
      <c r="C54" s="15" t="s">
        <v>240</v>
      </c>
      <c r="D54" s="13" t="s">
        <v>241</v>
      </c>
      <c r="E54" s="13" t="s">
        <v>242</v>
      </c>
      <c r="F54" s="14" t="s">
        <v>243</v>
      </c>
    </row>
    <row r="55" customFormat="false" ht="30" hidden="false" customHeight="false" outlineLevel="0" collapsed="false">
      <c r="A55" s="11" t="n">
        <f aca="false">A54+1</f>
        <v>53</v>
      </c>
      <c r="B55" s="13" t="s">
        <v>244</v>
      </c>
      <c r="C55" s="13" t="s">
        <v>245</v>
      </c>
      <c r="D55" s="13" t="s">
        <v>246</v>
      </c>
      <c r="E55" s="13" t="s">
        <v>247</v>
      </c>
      <c r="F55" s="14" t="s">
        <v>248</v>
      </c>
    </row>
    <row r="56" customFormat="false" ht="30" hidden="false" customHeight="false" outlineLevel="0" collapsed="false">
      <c r="A56" s="11" t="n">
        <f aca="false">A55+1</f>
        <v>54</v>
      </c>
      <c r="B56" s="13" t="s">
        <v>249</v>
      </c>
      <c r="C56" s="13" t="s">
        <v>250</v>
      </c>
      <c r="D56" s="13" t="s">
        <v>251</v>
      </c>
      <c r="E56" s="13" t="s">
        <v>252</v>
      </c>
      <c r="F56" s="14" t="s">
        <v>253</v>
      </c>
    </row>
    <row r="57" customFormat="false" ht="30.75" hidden="false" customHeight="true" outlineLevel="0" collapsed="false">
      <c r="A57" s="11" t="n">
        <f aca="false">A56+1</f>
        <v>55</v>
      </c>
      <c r="B57" s="13" t="s">
        <v>254</v>
      </c>
      <c r="C57" s="13" t="s">
        <v>255</v>
      </c>
      <c r="D57" s="13" t="s">
        <v>256</v>
      </c>
      <c r="E57" s="13" t="s">
        <v>257</v>
      </c>
      <c r="F57" s="14" t="s">
        <v>258</v>
      </c>
    </row>
    <row r="58" customFormat="false" ht="60" hidden="false" customHeight="false" outlineLevel="0" collapsed="false">
      <c r="A58" s="11" t="n">
        <f aca="false">A57+1</f>
        <v>56</v>
      </c>
      <c r="B58" s="13" t="s">
        <v>259</v>
      </c>
      <c r="C58" s="13" t="s">
        <v>260</v>
      </c>
      <c r="D58" s="13" t="s">
        <v>261</v>
      </c>
      <c r="E58" s="13" t="s">
        <v>262</v>
      </c>
      <c r="F58" s="14" t="s">
        <v>263</v>
      </c>
    </row>
    <row r="59" customFormat="false" ht="45" hidden="false" customHeight="false" outlineLevel="0" collapsed="false">
      <c r="A59" s="11" t="n">
        <f aca="false">A58+1</f>
        <v>57</v>
      </c>
      <c r="B59" s="13" t="s">
        <v>264</v>
      </c>
      <c r="C59" s="13" t="s">
        <v>265</v>
      </c>
      <c r="D59" s="13" t="s">
        <v>266</v>
      </c>
      <c r="E59" s="13" t="s">
        <v>267</v>
      </c>
      <c r="F59" s="13"/>
    </row>
    <row r="60" customFormat="false" ht="34.5" hidden="false" customHeight="true" outlineLevel="0" collapsed="false">
      <c r="A60" s="11" t="n">
        <f aca="false">A59+1</f>
        <v>58</v>
      </c>
      <c r="B60" s="13" t="s">
        <v>268</v>
      </c>
      <c r="C60" s="13" t="s">
        <v>269</v>
      </c>
      <c r="D60" s="13" t="s">
        <v>270</v>
      </c>
      <c r="E60" s="13" t="s">
        <v>271</v>
      </c>
      <c r="F60" s="13"/>
    </row>
    <row r="61" customFormat="false" ht="30" hidden="false" customHeight="false" outlineLevel="0" collapsed="false">
      <c r="A61" s="11" t="n">
        <f aca="false">A60+1</f>
        <v>59</v>
      </c>
      <c r="B61" s="13" t="s">
        <v>272</v>
      </c>
      <c r="C61" s="13" t="s">
        <v>273</v>
      </c>
      <c r="D61" s="13" t="s">
        <v>274</v>
      </c>
      <c r="E61" s="13" t="s">
        <v>275</v>
      </c>
      <c r="F61" s="20" t="s">
        <v>276</v>
      </c>
    </row>
    <row r="62" customFormat="false" ht="45" hidden="false" customHeight="false" outlineLevel="0" collapsed="false">
      <c r="A62" s="11" t="n">
        <f aca="false">A61+1</f>
        <v>60</v>
      </c>
      <c r="B62" s="13" t="s">
        <v>277</v>
      </c>
      <c r="C62" s="15" t="s">
        <v>278</v>
      </c>
      <c r="D62" s="15" t="s">
        <v>279</v>
      </c>
      <c r="E62" s="13" t="s">
        <v>280</v>
      </c>
      <c r="F62" s="14" t="s">
        <v>281</v>
      </c>
    </row>
    <row r="63" customFormat="false" ht="45" hidden="false" customHeight="false" outlineLevel="0" collapsed="false">
      <c r="A63" s="11" t="n">
        <f aca="false">A62+1</f>
        <v>61</v>
      </c>
      <c r="B63" s="13" t="s">
        <v>282</v>
      </c>
      <c r="C63" s="15" t="s">
        <v>283</v>
      </c>
      <c r="D63" s="15" t="s">
        <v>284</v>
      </c>
      <c r="E63" s="13" t="s">
        <v>285</v>
      </c>
      <c r="F63" s="13"/>
    </row>
    <row r="64" customFormat="false" ht="32.25" hidden="false" customHeight="true" outlineLevel="0" collapsed="false">
      <c r="A64" s="11" t="n">
        <f aca="false">A63+1</f>
        <v>62</v>
      </c>
      <c r="B64" s="13" t="s">
        <v>286</v>
      </c>
      <c r="C64" s="13" t="s">
        <v>287</v>
      </c>
      <c r="D64" s="13" t="s">
        <v>288</v>
      </c>
      <c r="E64" s="15" t="s">
        <v>289</v>
      </c>
      <c r="F64" s="13"/>
    </row>
    <row r="65" customFormat="false" ht="45" hidden="false" customHeight="false" outlineLevel="0" collapsed="false">
      <c r="A65" s="11" t="n">
        <f aca="false">A64+1</f>
        <v>63</v>
      </c>
      <c r="B65" s="13" t="s">
        <v>290</v>
      </c>
      <c r="C65" s="13" t="s">
        <v>291</v>
      </c>
      <c r="D65" s="13" t="s">
        <v>292</v>
      </c>
      <c r="E65" s="13" t="s">
        <v>293</v>
      </c>
      <c r="F65" s="14" t="s">
        <v>294</v>
      </c>
    </row>
    <row r="66" customFormat="false" ht="20.25" hidden="false" customHeight="true" outlineLevel="0" collapsed="false">
      <c r="A66" s="11" t="n">
        <f aca="false">A65+1</f>
        <v>64</v>
      </c>
      <c r="B66" s="13" t="s">
        <v>295</v>
      </c>
      <c r="C66" s="15" t="s">
        <v>296</v>
      </c>
      <c r="D66" s="13" t="s">
        <v>297</v>
      </c>
      <c r="E66" s="13" t="s">
        <v>298</v>
      </c>
      <c r="F66" s="14" t="s">
        <v>299</v>
      </c>
    </row>
    <row r="67" customFormat="false" ht="30.75" hidden="false" customHeight="true" outlineLevel="0" collapsed="false">
      <c r="A67" s="11" t="n">
        <f aca="false">A66+1</f>
        <v>65</v>
      </c>
      <c r="B67" s="13" t="s">
        <v>300</v>
      </c>
      <c r="C67" s="15" t="s">
        <v>301</v>
      </c>
      <c r="D67" s="15" t="s">
        <v>302</v>
      </c>
      <c r="E67" s="13" t="s">
        <v>303</v>
      </c>
      <c r="F67" s="13"/>
    </row>
    <row r="68" customFormat="false" ht="30" hidden="false" customHeight="false" outlineLevel="0" collapsed="false">
      <c r="A68" s="11" t="n">
        <f aca="false">A67+1</f>
        <v>66</v>
      </c>
      <c r="B68" s="13" t="s">
        <v>304</v>
      </c>
      <c r="C68" s="15" t="s">
        <v>305</v>
      </c>
      <c r="D68" s="15" t="s">
        <v>306</v>
      </c>
      <c r="E68" s="13" t="s">
        <v>307</v>
      </c>
      <c r="F68" s="14" t="s">
        <v>308</v>
      </c>
    </row>
    <row r="69" customFormat="false" ht="45" hidden="false" customHeight="false" outlineLevel="0" collapsed="false">
      <c r="A69" s="11" t="n">
        <f aca="false">A68+1</f>
        <v>67</v>
      </c>
      <c r="B69" s="13" t="s">
        <v>309</v>
      </c>
      <c r="C69" s="13" t="s">
        <v>310</v>
      </c>
      <c r="D69" s="13" t="s">
        <v>311</v>
      </c>
      <c r="E69" s="13" t="s">
        <v>312</v>
      </c>
      <c r="F69" s="13"/>
    </row>
    <row r="70" customFormat="false" ht="30" hidden="false" customHeight="false" outlineLevel="0" collapsed="false">
      <c r="A70" s="11" t="n">
        <f aca="false">A69+1</f>
        <v>68</v>
      </c>
      <c r="B70" s="13" t="s">
        <v>313</v>
      </c>
      <c r="C70" s="13" t="s">
        <v>314</v>
      </c>
      <c r="D70" s="13" t="s">
        <v>315</v>
      </c>
      <c r="E70" s="13" t="s">
        <v>316</v>
      </c>
      <c r="F70" s="13"/>
    </row>
    <row r="71" customFormat="false" ht="45" hidden="false" customHeight="false" outlineLevel="0" collapsed="false">
      <c r="A71" s="11" t="n">
        <f aca="false">A70+1</f>
        <v>69</v>
      </c>
      <c r="B71" s="13" t="s">
        <v>317</v>
      </c>
      <c r="C71" s="13" t="s">
        <v>318</v>
      </c>
      <c r="D71" s="13" t="s">
        <v>319</v>
      </c>
      <c r="E71" s="13" t="s">
        <v>320</v>
      </c>
      <c r="F71" s="13"/>
    </row>
    <row r="72" customFormat="false" ht="45" hidden="false" customHeight="false" outlineLevel="0" collapsed="false">
      <c r="A72" s="11" t="n">
        <f aca="false">A71+1</f>
        <v>70</v>
      </c>
      <c r="B72" s="13" t="s">
        <v>321</v>
      </c>
      <c r="C72" s="13" t="s">
        <v>322</v>
      </c>
      <c r="D72" s="13" t="s">
        <v>323</v>
      </c>
      <c r="E72" s="15" t="s">
        <v>324</v>
      </c>
      <c r="F72" s="13"/>
    </row>
    <row r="73" customFormat="false" ht="15" hidden="false" customHeight="false" outlineLevel="0" collapsed="false">
      <c r="A73" s="11" t="n">
        <v>71</v>
      </c>
      <c r="B73" s="13" t="s">
        <v>325</v>
      </c>
      <c r="C73" s="13" t="s">
        <v>326</v>
      </c>
      <c r="D73" s="13"/>
      <c r="E73" s="15" t="s">
        <v>327</v>
      </c>
      <c r="F73" s="20" t="s">
        <v>328</v>
      </c>
    </row>
    <row r="74" customFormat="false" ht="60" hidden="false" customHeight="false" outlineLevel="0" collapsed="false">
      <c r="A74" s="11" t="n">
        <v>72</v>
      </c>
      <c r="B74" s="13" t="s">
        <v>329</v>
      </c>
      <c r="C74" s="13" t="s">
        <v>330</v>
      </c>
      <c r="D74" s="13" t="s">
        <v>331</v>
      </c>
      <c r="E74" s="15"/>
      <c r="F74" s="20" t="s">
        <v>332</v>
      </c>
    </row>
    <row r="75" customFormat="false" ht="75" hidden="false" customHeight="false" outlineLevel="0" collapsed="false">
      <c r="A75" s="11" t="n">
        <v>73</v>
      </c>
      <c r="B75" s="13" t="s">
        <v>333</v>
      </c>
      <c r="C75" s="13" t="s">
        <v>334</v>
      </c>
      <c r="D75" s="13" t="s">
        <v>335</v>
      </c>
      <c r="E75" s="13" t="s">
        <v>336</v>
      </c>
      <c r="F75" s="13"/>
    </row>
    <row r="76" customFormat="false" ht="45" hidden="false" customHeight="false" outlineLevel="0" collapsed="false">
      <c r="A76" s="11" t="n">
        <f aca="false">A75+1</f>
        <v>74</v>
      </c>
      <c r="B76" s="13" t="s">
        <v>337</v>
      </c>
      <c r="C76" s="13" t="s">
        <v>338</v>
      </c>
      <c r="D76" s="13" t="s">
        <v>339</v>
      </c>
      <c r="E76" s="13" t="s">
        <v>340</v>
      </c>
      <c r="F76" s="13"/>
    </row>
    <row r="77" customFormat="false" ht="45" hidden="false" customHeight="false" outlineLevel="0" collapsed="false">
      <c r="A77" s="11" t="n">
        <f aca="false">A76+1</f>
        <v>75</v>
      </c>
      <c r="B77" s="13" t="s">
        <v>341</v>
      </c>
      <c r="C77" s="13" t="s">
        <v>342</v>
      </c>
      <c r="D77" s="13" t="s">
        <v>343</v>
      </c>
      <c r="E77" s="13" t="s">
        <v>344</v>
      </c>
      <c r="F77" s="13"/>
    </row>
    <row r="78" customFormat="false" ht="30" hidden="false" customHeight="false" outlineLevel="0" collapsed="false">
      <c r="A78" s="11" t="n">
        <f aca="false">A77+1</f>
        <v>76</v>
      </c>
      <c r="B78" s="13" t="s">
        <v>345</v>
      </c>
      <c r="C78" s="15" t="s">
        <v>346</v>
      </c>
      <c r="D78" s="13" t="s">
        <v>347</v>
      </c>
      <c r="E78" s="13" t="s">
        <v>348</v>
      </c>
      <c r="F78" s="20" t="s">
        <v>349</v>
      </c>
    </row>
    <row r="79" customFormat="false" ht="15" hidden="false" customHeight="false" outlineLevel="0" collapsed="false">
      <c r="A79" s="11" t="n">
        <f aca="false">A78+1</f>
        <v>77</v>
      </c>
      <c r="B79" s="13" t="s">
        <v>350</v>
      </c>
      <c r="C79" s="13" t="s">
        <v>351</v>
      </c>
      <c r="D79" s="19" t="s">
        <v>352</v>
      </c>
      <c r="E79" s="13" t="s">
        <v>353</v>
      </c>
      <c r="F79" s="14" t="s">
        <v>354</v>
      </c>
    </row>
    <row r="80" customFormat="false" ht="30" hidden="false" customHeight="false" outlineLevel="0" collapsed="false">
      <c r="A80" s="11" t="n">
        <f aca="false">A79+1</f>
        <v>78</v>
      </c>
      <c r="B80" s="13" t="s">
        <v>355</v>
      </c>
      <c r="C80" s="13" t="s">
        <v>356</v>
      </c>
      <c r="D80" s="13" t="s">
        <v>357</v>
      </c>
      <c r="E80" s="13" t="s">
        <v>358</v>
      </c>
      <c r="F80" s="14" t="s">
        <v>359</v>
      </c>
    </row>
    <row r="81" customFormat="false" ht="30" hidden="false" customHeight="false" outlineLevel="0" collapsed="false">
      <c r="A81" s="11" t="n">
        <f aca="false">A80+1</f>
        <v>79</v>
      </c>
      <c r="B81" s="13" t="s">
        <v>360</v>
      </c>
      <c r="C81" s="13" t="s">
        <v>361</v>
      </c>
      <c r="D81" s="13" t="s">
        <v>362</v>
      </c>
      <c r="E81" s="13" t="s">
        <v>363</v>
      </c>
      <c r="F81" s="13"/>
    </row>
    <row r="82" customFormat="false" ht="30" hidden="false" customHeight="false" outlineLevel="0" collapsed="false">
      <c r="A82" s="11" t="n">
        <f aca="false">A81+1</f>
        <v>80</v>
      </c>
      <c r="B82" s="13" t="s">
        <v>364</v>
      </c>
      <c r="C82" s="13" t="s">
        <v>365</v>
      </c>
      <c r="D82" s="13" t="s">
        <v>366</v>
      </c>
      <c r="E82" s="13" t="s">
        <v>367</v>
      </c>
      <c r="F82" s="13"/>
    </row>
    <row r="83" customFormat="false" ht="30" hidden="false" customHeight="false" outlineLevel="0" collapsed="false">
      <c r="A83" s="11" t="n">
        <f aca="false">A82+1</f>
        <v>81</v>
      </c>
      <c r="B83" s="13" t="s">
        <v>368</v>
      </c>
      <c r="C83" s="13" t="s">
        <v>369</v>
      </c>
      <c r="D83" s="19" t="s">
        <v>370</v>
      </c>
      <c r="E83" s="13" t="s">
        <v>371</v>
      </c>
      <c r="F83" s="13"/>
    </row>
    <row r="84" customFormat="false" ht="30" hidden="false" customHeight="false" outlineLevel="0" collapsed="false">
      <c r="A84" s="11" t="n">
        <f aca="false">A83+1</f>
        <v>82</v>
      </c>
      <c r="B84" s="13" t="s">
        <v>372</v>
      </c>
      <c r="C84" s="15" t="s">
        <v>373</v>
      </c>
      <c r="D84" s="13" t="s">
        <v>374</v>
      </c>
      <c r="E84" s="13" t="s">
        <v>375</v>
      </c>
      <c r="F84" s="14" t="s">
        <v>376</v>
      </c>
    </row>
    <row r="85" customFormat="false" ht="30" hidden="false" customHeight="false" outlineLevel="0" collapsed="false">
      <c r="A85" s="11" t="n">
        <f aca="false">A84+1</f>
        <v>83</v>
      </c>
      <c r="B85" s="13" t="s">
        <v>377</v>
      </c>
      <c r="C85" s="13" t="s">
        <v>378</v>
      </c>
      <c r="D85" s="13" t="s">
        <v>379</v>
      </c>
      <c r="E85" s="13" t="s">
        <v>380</v>
      </c>
      <c r="F85" s="13"/>
    </row>
    <row r="86" customFormat="false" ht="15" hidden="false" customHeight="false" outlineLevel="0" collapsed="false">
      <c r="A86" s="11" t="n">
        <f aca="false">A85+1</f>
        <v>84</v>
      </c>
      <c r="B86" s="13" t="s">
        <v>381</v>
      </c>
      <c r="C86" s="15" t="s">
        <v>382</v>
      </c>
      <c r="D86" s="25" t="s">
        <v>383</v>
      </c>
      <c r="E86" s="13" t="s">
        <v>384</v>
      </c>
      <c r="F86" s="13"/>
    </row>
    <row r="87" customFormat="false" ht="30" hidden="false" customHeight="false" outlineLevel="0" collapsed="false">
      <c r="A87" s="11" t="n">
        <f aca="false">A86+1</f>
        <v>85</v>
      </c>
      <c r="B87" s="13" t="s">
        <v>385</v>
      </c>
      <c r="C87" s="13" t="s">
        <v>386</v>
      </c>
      <c r="D87" s="13" t="s">
        <v>387</v>
      </c>
      <c r="E87" s="13" t="s">
        <v>388</v>
      </c>
      <c r="F87" s="13"/>
    </row>
    <row r="88" customFormat="false" ht="30" hidden="false" customHeight="false" outlineLevel="0" collapsed="false">
      <c r="A88" s="11" t="n">
        <f aca="false">A87+1</f>
        <v>86</v>
      </c>
      <c r="B88" s="13" t="s">
        <v>389</v>
      </c>
      <c r="C88" s="13" t="s">
        <v>390</v>
      </c>
      <c r="D88" s="13" t="s">
        <v>391</v>
      </c>
      <c r="E88" s="13" t="s">
        <v>392</v>
      </c>
      <c r="F88" s="14" t="s">
        <v>393</v>
      </c>
    </row>
    <row r="89" customFormat="false" ht="45" hidden="false" customHeight="false" outlineLevel="0" collapsed="false">
      <c r="A89" s="11" t="n">
        <f aca="false">A88+1</f>
        <v>87</v>
      </c>
      <c r="B89" s="13" t="s">
        <v>394</v>
      </c>
      <c r="C89" s="13" t="s">
        <v>395</v>
      </c>
      <c r="D89" s="13" t="s">
        <v>396</v>
      </c>
      <c r="E89" s="13" t="s">
        <v>397</v>
      </c>
      <c r="F89" s="14" t="s">
        <v>398</v>
      </c>
    </row>
    <row r="90" customFormat="false" ht="30" hidden="false" customHeight="false" outlineLevel="0" collapsed="false">
      <c r="A90" s="11" t="n">
        <f aca="false">A89+1</f>
        <v>88</v>
      </c>
      <c r="B90" s="13" t="s">
        <v>399</v>
      </c>
      <c r="C90" s="13" t="s">
        <v>400</v>
      </c>
      <c r="D90" s="13" t="s">
        <v>401</v>
      </c>
      <c r="E90" s="13" t="s">
        <v>402</v>
      </c>
      <c r="F90" s="13"/>
    </row>
    <row r="91" customFormat="false" ht="30" hidden="false" customHeight="false" outlineLevel="0" collapsed="false">
      <c r="A91" s="11" t="n">
        <f aca="false">A90+1</f>
        <v>89</v>
      </c>
      <c r="B91" s="13" t="s">
        <v>403</v>
      </c>
      <c r="C91" s="13" t="s">
        <v>404</v>
      </c>
      <c r="D91" s="13" t="s">
        <v>405</v>
      </c>
      <c r="E91" s="15" t="s">
        <v>406</v>
      </c>
      <c r="F91" s="20" t="s">
        <v>407</v>
      </c>
    </row>
    <row r="92" customFormat="false" ht="30" hidden="false" customHeight="false" outlineLevel="0" collapsed="false">
      <c r="A92" s="11" t="n">
        <f aca="false">A91+1</f>
        <v>90</v>
      </c>
      <c r="B92" s="13" t="s">
        <v>408</v>
      </c>
      <c r="C92" s="13" t="s">
        <v>409</v>
      </c>
      <c r="D92" s="13" t="s">
        <v>410</v>
      </c>
      <c r="E92" s="13" t="s">
        <v>411</v>
      </c>
      <c r="F92" s="14" t="s">
        <v>412</v>
      </c>
    </row>
    <row r="93" customFormat="false" ht="45" hidden="false" customHeight="false" outlineLevel="0" collapsed="false">
      <c r="A93" s="11" t="n">
        <f aca="false">A92+1</f>
        <v>91</v>
      </c>
      <c r="B93" s="13" t="s">
        <v>413</v>
      </c>
      <c r="C93" s="15" t="s">
        <v>414</v>
      </c>
      <c r="D93" s="15" t="s">
        <v>415</v>
      </c>
      <c r="E93" s="13" t="s">
        <v>416</v>
      </c>
      <c r="F93" s="13"/>
    </row>
    <row r="94" customFormat="false" ht="45" hidden="false" customHeight="true" outlineLevel="0" collapsed="false">
      <c r="A94" s="11" t="n">
        <f aca="false">A93+1</f>
        <v>92</v>
      </c>
      <c r="B94" s="13" t="s">
        <v>417</v>
      </c>
      <c r="C94" s="13" t="s">
        <v>418</v>
      </c>
      <c r="D94" s="13" t="s">
        <v>419</v>
      </c>
      <c r="E94" s="13" t="s">
        <v>420</v>
      </c>
      <c r="F94" s="14" t="s">
        <v>421</v>
      </c>
    </row>
    <row r="95" customFormat="false" ht="30" hidden="false" customHeight="false" outlineLevel="0" collapsed="false">
      <c r="A95" s="11" t="n">
        <f aca="false">A94+1</f>
        <v>93</v>
      </c>
      <c r="B95" s="13" t="s">
        <v>422</v>
      </c>
      <c r="C95" s="13" t="s">
        <v>423</v>
      </c>
      <c r="D95" s="19" t="s">
        <v>424</v>
      </c>
      <c r="E95" s="13" t="s">
        <v>425</v>
      </c>
      <c r="F95" s="14"/>
    </row>
    <row r="96" customFormat="false" ht="15" hidden="false" customHeight="false" outlineLevel="0" collapsed="false">
      <c r="A96" s="11" t="n">
        <f aca="false">A95+1</f>
        <v>94</v>
      </c>
      <c r="B96" s="13" t="s">
        <v>426</v>
      </c>
      <c r="C96" s="13" t="s">
        <v>427</v>
      </c>
      <c r="D96" s="25" t="s">
        <v>428</v>
      </c>
      <c r="E96" s="13" t="s">
        <v>429</v>
      </c>
      <c r="F96" s="13"/>
    </row>
    <row r="97" customFormat="false" ht="28.5" hidden="false" customHeight="true" outlineLevel="0" collapsed="false">
      <c r="A97" s="11" t="n">
        <f aca="false">A96+1</f>
        <v>95</v>
      </c>
      <c r="B97" s="13" t="s">
        <v>430</v>
      </c>
      <c r="C97" s="15" t="s">
        <v>431</v>
      </c>
      <c r="D97" s="15" t="s">
        <v>432</v>
      </c>
      <c r="E97" s="13" t="s">
        <v>433</v>
      </c>
      <c r="F97" s="13"/>
    </row>
    <row r="98" customFormat="false" ht="45" hidden="false" customHeight="false" outlineLevel="0" collapsed="false">
      <c r="A98" s="11" t="n">
        <f aca="false">A97+1</f>
        <v>96</v>
      </c>
      <c r="B98" s="13" t="s">
        <v>434</v>
      </c>
      <c r="C98" s="13" t="s">
        <v>435</v>
      </c>
      <c r="D98" s="13" t="s">
        <v>436</v>
      </c>
      <c r="E98" s="13" t="s">
        <v>437</v>
      </c>
      <c r="F98" s="13"/>
    </row>
    <row r="99" customFormat="false" ht="18" hidden="false" customHeight="true" outlineLevel="0" collapsed="false">
      <c r="A99" s="11" t="n">
        <f aca="false">A98+1</f>
        <v>97</v>
      </c>
      <c r="B99" s="13" t="s">
        <v>438</v>
      </c>
      <c r="C99" s="13" t="s">
        <v>439</v>
      </c>
      <c r="D99" s="13" t="s">
        <v>440</v>
      </c>
      <c r="E99" s="13" t="s">
        <v>441</v>
      </c>
      <c r="F99" s="14" t="s">
        <v>442</v>
      </c>
    </row>
    <row r="100" customFormat="false" ht="18" hidden="false" customHeight="true" outlineLevel="0" collapsed="false">
      <c r="A100" s="11" t="n">
        <f aca="false">A99+1</f>
        <v>98</v>
      </c>
      <c r="B100" s="13" t="s">
        <v>443</v>
      </c>
      <c r="C100" s="13"/>
      <c r="D100" s="13" t="s">
        <v>444</v>
      </c>
      <c r="E100" s="13" t="s">
        <v>441</v>
      </c>
      <c r="F100" s="14"/>
    </row>
    <row r="101" customFormat="false" ht="30" hidden="false" customHeight="false" outlineLevel="0" collapsed="false">
      <c r="A101" s="11" t="n">
        <f aca="false">A100+1</f>
        <v>99</v>
      </c>
      <c r="B101" s="13" t="s">
        <v>445</v>
      </c>
      <c r="C101" s="13" t="s">
        <v>446</v>
      </c>
      <c r="D101" s="15" t="s">
        <v>447</v>
      </c>
      <c r="E101" s="13" t="s">
        <v>448</v>
      </c>
      <c r="F101" s="14" t="s">
        <v>449</v>
      </c>
    </row>
  </sheetData>
  <mergeCells count="3">
    <mergeCell ref="F94:F95"/>
    <mergeCell ref="C99:C100"/>
    <mergeCell ref="F99:F100"/>
  </mergeCells>
  <hyperlinks>
    <hyperlink ref="F4" r:id="rId1" display="avtoprival@gmail.com"/>
    <hyperlink ref="F8" r:id="rId2" display="md@amkodor.by&#10;www.amkodor.by"/>
    <hyperlink ref="F9" r:id="rId3" display="antasam@mail.ru&#10;www.antasam.by"/>
    <hyperlink ref="F11" r:id="rId4" display="as@aresa.by&#10;www.aresa-service.by"/>
    <hyperlink ref="F15" r:id="rId5" display="info@atlant.by"/>
    <hyperlink ref="F17" r:id="rId6" display="info@belbud.by"/>
    <hyperlink ref="F18" r:id="rId7" display="bksm@tut.by"/>
    <hyperlink ref="F19" r:id="rId8" display="www.bir.by"/>
    <hyperlink ref="F20" r:id="rId9" display="office@featuregroup.by"/>
    <hyperlink ref="F22" r:id="rId10" display="www.btm.by"/>
    <hyperlink ref="F23" r:id="rId11" display="bsveturia@rambler.ru"/>
    <hyperlink ref="F25" r:id="rId12" display="www.betatron.by"/>
    <hyperlink ref="F29" r:id="rId13" display="www.gedrusunit.bsn.by"/>
    <hyperlink ref="F31" r:id="rId14" display="gerbelintorg@tut.by"/>
    <hyperlink ref="F33" r:id="rId15" display="d.estate@mail.ru"/>
    <hyperlink ref="F34" display="www.berw-dst.ucoz.org&#10;belrw_ddst@sml.by"/>
    <hyperlink ref="F36" r:id="rId16" display="strk_chist@mail.ru"/>
    <hyperlink ref="F38" r:id="rId17" display="investsistem@mail.ru"/>
    <hyperlink ref="F40" r:id="rId18" display="isstroy@tut.by"/>
    <hyperlink ref="F42" r:id="rId19" display="iterabelstroi@inbox.ru"/>
    <hyperlink ref="F43" r:id="rId20" display="dkarpovich@mail.ru"/>
    <hyperlink ref="F44" r:id="rId21" display="www.comcon.by"/>
    <hyperlink ref="F46" r:id="rId22" display="info@lada.by"/>
    <hyperlink ref="F48" r:id="rId23" display="www.GoldenEstate.by"/>
    <hyperlink ref="F50" r:id="rId24" display="palma.new@gmail.com"/>
    <hyperlink ref="F52" r:id="rId25" display="www.minskpromstroy.by"/>
    <hyperlink ref="F53" r:id="rId26" display="minskstroy@yandex.ru"/>
    <hyperlink ref="F54" r:id="rId27" display="www.mrp.by"/>
    <hyperlink ref="F55" r:id="rId28" display="www.monolitgroup.by"/>
    <hyperlink ref="F56" r:id="rId29" display="www.montazhlegmash.by"/>
    <hyperlink ref="F57" r:id="rId30" display="mstroyka@tut.by"/>
    <hyperlink ref="F58" r:id="rId31" display="info@minsk.by"/>
    <hyperlink ref="F61" r:id="rId32" display="olki@bk.ru"/>
    <hyperlink ref="F62" r:id="rId33" display="persul@tut.by&#10;p-invest@rambler.ru"/>
    <hyperlink ref="F65" r:id="rId34" display="info@promex.by"/>
    <hyperlink ref="F66" r:id="rId35" display="polimer@srm.by"/>
    <hyperlink ref="F68" r:id="rId36" display="basketmia@mail.ru&#10;www.dolevoe.by"/>
    <hyperlink ref="F73" r:id="rId37" display="st.investgarant@mail.ru"/>
    <hyperlink ref="F74" r:id="rId38" display="sever1601@mail.ru"/>
    <hyperlink ref="F78" r:id="rId39" display="st-d@tut.by"/>
    <hyperlink ref="F79" r:id="rId40" display="tapas2009@mail.ru"/>
    <hyperlink ref="F80" r:id="rId41" display="tambaz@yandex.ru"/>
    <hyperlink ref="F84" r:id="rId42" display="terrastroy@telekom.by"/>
    <hyperlink ref="F88" r:id="rId43" display="www.triple.by"/>
    <hyperlink ref="F89" r:id="rId44" display="belstromremont@tut.by"/>
    <hyperlink ref="F91" r:id="rId45" display="bstm1@mail.ru"/>
    <hyperlink ref="F92" r:id="rId46" display="www.promstroy.by"/>
    <hyperlink ref="F94" r:id="rId47" display="10unr@mail.ru"/>
    <hyperlink ref="F99" r:id="rId48" display="www.elvira.by"/>
    <hyperlink ref="F101" r:id="rId49" display="univest_minsk@mail.ru&#10;info@univest-m.by"/>
  </hyperlinks>
  <printOptions headings="false" gridLines="false" gridLinesSet="true" horizontalCentered="false" verticalCentered="false"/>
  <pageMargins left="0.179861111111111" right="0.190277777777778" top="0.5" bottom="0.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8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C35" activeCellId="0" sqref="C35:C36"/>
    </sheetView>
  </sheetViews>
  <sheetFormatPr defaultColWidth="9.0546875" defaultRowHeight="14.2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1" width="24.41"/>
    <col collapsed="false" customWidth="true" hidden="false" outlineLevel="0" max="3" min="3" style="1" width="32.7"/>
    <col collapsed="false" customWidth="true" hidden="false" outlineLevel="0" max="4" min="4" style="1" width="25.13"/>
    <col collapsed="false" customWidth="true" hidden="false" outlineLevel="0" max="5" min="5" style="1" width="9.99"/>
    <col collapsed="false" customWidth="true" hidden="false" outlineLevel="0" max="6" min="6" style="26" width="26.84"/>
    <col collapsed="false" customWidth="true" hidden="false" outlineLevel="0" max="8" min="8" style="0" width="14.56"/>
  </cols>
  <sheetData>
    <row r="1" customFormat="false" ht="19.5" hidden="false" customHeight="true" outlineLevel="0" collapsed="false">
      <c r="A1" s="27" t="s">
        <v>450</v>
      </c>
      <c r="B1" s="27"/>
      <c r="C1" s="27"/>
      <c r="D1" s="27"/>
      <c r="E1" s="27"/>
      <c r="F1" s="27"/>
    </row>
    <row r="2" customFormat="false" ht="15" hidden="false" customHeight="false" outlineLevel="0" collapsed="false">
      <c r="B2" s="0"/>
      <c r="C2" s="0"/>
      <c r="D2" s="0"/>
      <c r="E2" s="0"/>
      <c r="F2" s="28"/>
      <c r="H2" s="7"/>
    </row>
    <row r="3" s="7" customFormat="true" ht="15.75" hidden="false" customHeight="false" outlineLevel="0" collapsed="false">
      <c r="A3" s="29"/>
      <c r="B3" s="0"/>
      <c r="C3" s="0"/>
      <c r="D3" s="0"/>
      <c r="E3" s="0"/>
      <c r="F3" s="30"/>
    </row>
    <row r="4" s="7" customFormat="true" ht="30" hidden="false" customHeight="true" outlineLevel="0" collapsed="false">
      <c r="A4" s="31" t="s">
        <v>451</v>
      </c>
      <c r="B4" s="31" t="s">
        <v>452</v>
      </c>
      <c r="C4" s="31" t="s">
        <v>453</v>
      </c>
      <c r="D4" s="31" t="s">
        <v>454</v>
      </c>
      <c r="E4" s="32" t="s">
        <v>455</v>
      </c>
      <c r="F4" s="32" t="s">
        <v>5</v>
      </c>
    </row>
    <row r="5" s="7" customFormat="true" ht="17.25" hidden="false" customHeight="true" outlineLevel="0" collapsed="false">
      <c r="A5" s="33" t="s">
        <v>456</v>
      </c>
      <c r="B5" s="33"/>
      <c r="C5" s="33" t="s">
        <v>457</v>
      </c>
      <c r="D5" s="33"/>
      <c r="E5" s="34"/>
      <c r="F5" s="35"/>
    </row>
    <row r="6" s="7" customFormat="true" ht="15.75" hidden="false" customHeight="true" outlineLevel="0" collapsed="false">
      <c r="A6" s="36" t="n">
        <v>1</v>
      </c>
      <c r="B6" s="37" t="s">
        <v>458</v>
      </c>
      <c r="C6" s="38" t="s">
        <v>459</v>
      </c>
      <c r="D6" s="39" t="s">
        <v>460</v>
      </c>
      <c r="E6" s="37" t="s">
        <v>461</v>
      </c>
      <c r="F6" s="40" t="s">
        <v>462</v>
      </c>
    </row>
    <row r="7" s="7" customFormat="true" ht="15.75" hidden="false" customHeight="true" outlineLevel="0" collapsed="false">
      <c r="A7" s="36"/>
      <c r="B7" s="37"/>
      <c r="C7" s="38"/>
      <c r="D7" s="41" t="s">
        <v>463</v>
      </c>
      <c r="E7" s="37"/>
      <c r="F7" s="40"/>
    </row>
    <row r="8" s="7" customFormat="true" ht="15.75" hidden="false" customHeight="true" outlineLevel="0" collapsed="false">
      <c r="A8" s="36" t="n">
        <v>2</v>
      </c>
      <c r="B8" s="37" t="s">
        <v>464</v>
      </c>
      <c r="C8" s="38" t="s">
        <v>465</v>
      </c>
      <c r="D8" s="39" t="s">
        <v>466</v>
      </c>
      <c r="E8" s="37" t="s">
        <v>467</v>
      </c>
      <c r="F8" s="40" t="s">
        <v>468</v>
      </c>
    </row>
    <row r="9" s="7" customFormat="true" ht="15.75" hidden="false" customHeight="true" outlineLevel="0" collapsed="false">
      <c r="A9" s="36"/>
      <c r="B9" s="37"/>
      <c r="C9" s="38"/>
      <c r="D9" s="41" t="s">
        <v>469</v>
      </c>
      <c r="E9" s="37"/>
      <c r="F9" s="40"/>
      <c r="H9" s="17"/>
    </row>
    <row r="10" s="7" customFormat="true" ht="17.25" hidden="false" customHeight="true" outlineLevel="0" collapsed="false">
      <c r="A10" s="36" t="n">
        <v>3</v>
      </c>
      <c r="B10" s="37" t="s">
        <v>470</v>
      </c>
      <c r="C10" s="38" t="s">
        <v>471</v>
      </c>
      <c r="D10" s="39" t="s">
        <v>472</v>
      </c>
      <c r="E10" s="37" t="s">
        <v>473</v>
      </c>
      <c r="F10" s="42" t="s">
        <v>474</v>
      </c>
      <c r="H10" s="18"/>
    </row>
    <row r="11" s="7" customFormat="true" ht="17.25" hidden="false" customHeight="true" outlineLevel="0" collapsed="false">
      <c r="A11" s="36"/>
      <c r="B11" s="37"/>
      <c r="C11" s="38"/>
      <c r="D11" s="41" t="s">
        <v>475</v>
      </c>
      <c r="E11" s="37"/>
      <c r="F11" s="42"/>
    </row>
    <row r="12" s="7" customFormat="true" ht="30.75" hidden="false" customHeight="false" outlineLevel="0" collapsed="false">
      <c r="A12" s="36" t="n">
        <v>4</v>
      </c>
      <c r="B12" s="37" t="s">
        <v>476</v>
      </c>
      <c r="C12" s="38" t="s">
        <v>477</v>
      </c>
      <c r="D12" s="38" t="s">
        <v>478</v>
      </c>
      <c r="E12" s="37" t="s">
        <v>479</v>
      </c>
      <c r="F12" s="43" t="s">
        <v>480</v>
      </c>
    </row>
    <row r="13" s="7" customFormat="true" ht="14.25" hidden="false" customHeight="true" outlineLevel="0" collapsed="false">
      <c r="A13" s="36" t="n">
        <v>5</v>
      </c>
      <c r="B13" s="37" t="s">
        <v>481</v>
      </c>
      <c r="C13" s="38" t="s">
        <v>482</v>
      </c>
      <c r="D13" s="39" t="s">
        <v>483</v>
      </c>
      <c r="E13" s="37" t="s">
        <v>484</v>
      </c>
      <c r="F13" s="44"/>
    </row>
    <row r="14" s="7" customFormat="true" ht="14.25" hidden="false" customHeight="true" outlineLevel="0" collapsed="false">
      <c r="A14" s="36"/>
      <c r="B14" s="37"/>
      <c r="C14" s="38"/>
      <c r="D14" s="41" t="s">
        <v>485</v>
      </c>
      <c r="E14" s="37"/>
      <c r="F14" s="44"/>
      <c r="H14" s="18" t="s">
        <v>57</v>
      </c>
    </row>
    <row r="15" s="7" customFormat="true" ht="18.75" hidden="false" customHeight="true" outlineLevel="0" collapsed="false">
      <c r="A15" s="36" t="n">
        <v>6</v>
      </c>
      <c r="B15" s="38" t="s">
        <v>486</v>
      </c>
      <c r="C15" s="38" t="s">
        <v>487</v>
      </c>
      <c r="D15" s="39" t="s">
        <v>488</v>
      </c>
      <c r="E15" s="37" t="s">
        <v>489</v>
      </c>
      <c r="F15" s="40" t="s">
        <v>490</v>
      </c>
    </row>
    <row r="16" s="7" customFormat="true" ht="26.25" hidden="false" customHeight="true" outlineLevel="0" collapsed="false">
      <c r="A16" s="36"/>
      <c r="B16" s="38"/>
      <c r="C16" s="38"/>
      <c r="D16" s="41" t="s">
        <v>491</v>
      </c>
      <c r="E16" s="37"/>
      <c r="F16" s="40"/>
    </row>
    <row r="17" customFormat="false" ht="15" hidden="false" customHeight="true" outlineLevel="0" collapsed="false">
      <c r="A17" s="36" t="n">
        <v>7</v>
      </c>
      <c r="B17" s="37" t="s">
        <v>492</v>
      </c>
      <c r="C17" s="38" t="s">
        <v>245</v>
      </c>
      <c r="D17" s="39" t="s">
        <v>493</v>
      </c>
      <c r="E17" s="37" t="s">
        <v>494</v>
      </c>
      <c r="F17" s="45" t="s">
        <v>495</v>
      </c>
    </row>
    <row r="18" customFormat="false" ht="15" hidden="false" customHeight="true" outlineLevel="0" collapsed="false">
      <c r="A18" s="36"/>
      <c r="B18" s="37"/>
      <c r="C18" s="38"/>
      <c r="D18" s="41" t="s">
        <v>496</v>
      </c>
      <c r="E18" s="37"/>
      <c r="F18" s="45"/>
    </row>
    <row r="19" customFormat="false" ht="15.75" hidden="false" customHeight="true" outlineLevel="0" collapsed="false">
      <c r="A19" s="36" t="n">
        <v>8</v>
      </c>
      <c r="B19" s="37" t="s">
        <v>497</v>
      </c>
      <c r="C19" s="38" t="s">
        <v>498</v>
      </c>
      <c r="D19" s="39" t="s">
        <v>466</v>
      </c>
      <c r="E19" s="37" t="s">
        <v>499</v>
      </c>
      <c r="F19" s="42" t="s">
        <v>500</v>
      </c>
    </row>
    <row r="20" customFormat="false" ht="15.75" hidden="false" customHeight="false" outlineLevel="0" collapsed="false">
      <c r="A20" s="36"/>
      <c r="B20" s="37"/>
      <c r="C20" s="38"/>
      <c r="D20" s="41" t="s">
        <v>501</v>
      </c>
      <c r="E20" s="37"/>
      <c r="F20" s="42"/>
    </row>
    <row r="21" customFormat="false" ht="15.75" hidden="false" customHeight="true" outlineLevel="0" collapsed="false">
      <c r="A21" s="36" t="n">
        <v>9</v>
      </c>
      <c r="B21" s="37" t="s">
        <v>502</v>
      </c>
      <c r="C21" s="38" t="s">
        <v>503</v>
      </c>
      <c r="D21" s="39" t="s">
        <v>504</v>
      </c>
      <c r="E21" s="37" t="s">
        <v>505</v>
      </c>
      <c r="F21" s="42" t="s">
        <v>506</v>
      </c>
    </row>
    <row r="22" customFormat="false" ht="15.75" hidden="false" customHeight="false" outlineLevel="0" collapsed="false">
      <c r="A22" s="36"/>
      <c r="B22" s="37"/>
      <c r="C22" s="38"/>
      <c r="D22" s="41" t="s">
        <v>507</v>
      </c>
      <c r="E22" s="37"/>
      <c r="F22" s="42"/>
    </row>
    <row r="23" customFormat="false" ht="15.75" hidden="false" customHeight="true" outlineLevel="0" collapsed="false">
      <c r="A23" s="36" t="n">
        <v>10</v>
      </c>
      <c r="B23" s="37" t="s">
        <v>508</v>
      </c>
      <c r="C23" s="38" t="s">
        <v>509</v>
      </c>
      <c r="D23" s="39" t="s">
        <v>466</v>
      </c>
      <c r="E23" s="37" t="s">
        <v>510</v>
      </c>
      <c r="F23" s="44"/>
    </row>
    <row r="24" customFormat="false" ht="21" hidden="false" customHeight="true" outlineLevel="0" collapsed="false">
      <c r="A24" s="36"/>
      <c r="B24" s="37"/>
      <c r="C24" s="38"/>
      <c r="D24" s="41" t="s">
        <v>511</v>
      </c>
      <c r="E24" s="37"/>
      <c r="F24" s="44"/>
    </row>
    <row r="25" customFormat="false" ht="15.75" hidden="false" customHeight="true" outlineLevel="0" collapsed="false">
      <c r="A25" s="36" t="n">
        <v>11</v>
      </c>
      <c r="B25" s="37" t="s">
        <v>512</v>
      </c>
      <c r="C25" s="38" t="s">
        <v>513</v>
      </c>
      <c r="D25" s="39" t="s">
        <v>514</v>
      </c>
      <c r="E25" s="37" t="s">
        <v>515</v>
      </c>
      <c r="F25" s="44"/>
    </row>
    <row r="26" customFormat="false" ht="16.5" hidden="false" customHeight="true" outlineLevel="0" collapsed="false">
      <c r="A26" s="36"/>
      <c r="B26" s="37"/>
      <c r="C26" s="38"/>
      <c r="D26" s="41" t="s">
        <v>516</v>
      </c>
      <c r="E26" s="37"/>
      <c r="F26" s="44"/>
    </row>
    <row r="27" customFormat="false" ht="15.75" hidden="false" customHeight="true" outlineLevel="0" collapsed="false">
      <c r="A27" s="36" t="n">
        <v>12</v>
      </c>
      <c r="B27" s="37" t="s">
        <v>517</v>
      </c>
      <c r="C27" s="38" t="s">
        <v>518</v>
      </c>
      <c r="D27" s="39" t="s">
        <v>519</v>
      </c>
      <c r="E27" s="37" t="s">
        <v>520</v>
      </c>
      <c r="F27" s="44"/>
    </row>
    <row r="28" customFormat="false" ht="15.75" hidden="false" customHeight="false" outlineLevel="0" collapsed="false">
      <c r="A28" s="36"/>
      <c r="B28" s="37"/>
      <c r="C28" s="38"/>
      <c r="D28" s="41" t="s">
        <v>521</v>
      </c>
      <c r="E28" s="37"/>
      <c r="F28" s="44"/>
    </row>
    <row r="29" customFormat="false" ht="21.75" hidden="false" customHeight="true" outlineLevel="0" collapsed="false">
      <c r="A29" s="36" t="n">
        <v>13</v>
      </c>
      <c r="B29" s="38" t="s">
        <v>522</v>
      </c>
      <c r="C29" s="38" t="s">
        <v>523</v>
      </c>
      <c r="D29" s="39" t="s">
        <v>524</v>
      </c>
      <c r="E29" s="37" t="s">
        <v>525</v>
      </c>
      <c r="F29" s="44"/>
    </row>
    <row r="30" customFormat="false" ht="23.25" hidden="false" customHeight="true" outlineLevel="0" collapsed="false">
      <c r="A30" s="36"/>
      <c r="B30" s="38"/>
      <c r="C30" s="38"/>
      <c r="D30" s="41" t="s">
        <v>526</v>
      </c>
      <c r="E30" s="37"/>
      <c r="F30" s="44"/>
    </row>
    <row r="31" customFormat="false" ht="15.75" hidden="false" customHeight="true" outlineLevel="0" collapsed="false">
      <c r="A31" s="36" t="n">
        <v>14</v>
      </c>
      <c r="B31" s="37" t="s">
        <v>527</v>
      </c>
      <c r="C31" s="38" t="s">
        <v>528</v>
      </c>
      <c r="D31" s="39" t="s">
        <v>524</v>
      </c>
      <c r="E31" s="37" t="s">
        <v>529</v>
      </c>
      <c r="F31" s="44"/>
    </row>
    <row r="32" customFormat="false" ht="15.75" hidden="false" customHeight="false" outlineLevel="0" collapsed="false">
      <c r="A32" s="36"/>
      <c r="B32" s="37"/>
      <c r="C32" s="38"/>
      <c r="D32" s="41" t="s">
        <v>530</v>
      </c>
      <c r="E32" s="37"/>
      <c r="F32" s="44"/>
    </row>
    <row r="33" customFormat="false" ht="15.75" hidden="false" customHeight="true" outlineLevel="0" collapsed="false">
      <c r="A33" s="36" t="n">
        <v>15</v>
      </c>
      <c r="B33" s="37" t="s">
        <v>531</v>
      </c>
      <c r="C33" s="38" t="s">
        <v>532</v>
      </c>
      <c r="D33" s="39" t="s">
        <v>466</v>
      </c>
      <c r="E33" s="37" t="s">
        <v>533</v>
      </c>
      <c r="F33" s="44"/>
    </row>
    <row r="34" customFormat="false" ht="18" hidden="false" customHeight="true" outlineLevel="0" collapsed="false">
      <c r="A34" s="36"/>
      <c r="B34" s="37"/>
      <c r="C34" s="38"/>
      <c r="D34" s="41" t="s">
        <v>534</v>
      </c>
      <c r="E34" s="37"/>
      <c r="F34" s="44"/>
    </row>
    <row r="35" customFormat="false" ht="15.75" hidden="false" customHeight="true" outlineLevel="0" collapsed="false">
      <c r="A35" s="36" t="n">
        <v>16</v>
      </c>
      <c r="B35" s="37" t="s">
        <v>535</v>
      </c>
      <c r="C35" s="38" t="s">
        <v>536</v>
      </c>
      <c r="D35" s="39" t="s">
        <v>524</v>
      </c>
      <c r="E35" s="37" t="s">
        <v>537</v>
      </c>
      <c r="F35" s="44"/>
    </row>
    <row r="36" customFormat="false" ht="18" hidden="false" customHeight="true" outlineLevel="0" collapsed="false">
      <c r="A36" s="36"/>
      <c r="B36" s="37"/>
      <c r="C36" s="38"/>
      <c r="D36" s="41" t="s">
        <v>538</v>
      </c>
      <c r="E36" s="37"/>
      <c r="F36" s="44"/>
    </row>
    <row r="37" customFormat="false" ht="15.75" hidden="false" customHeight="true" outlineLevel="0" collapsed="false">
      <c r="A37" s="36" t="n">
        <v>17</v>
      </c>
      <c r="B37" s="37" t="s">
        <v>539</v>
      </c>
      <c r="C37" s="38" t="s">
        <v>540</v>
      </c>
      <c r="D37" s="39" t="s">
        <v>541</v>
      </c>
      <c r="E37" s="37" t="s">
        <v>542</v>
      </c>
      <c r="F37" s="44"/>
    </row>
    <row r="38" customFormat="false" ht="15.75" hidden="false" customHeight="false" outlineLevel="0" collapsed="false">
      <c r="A38" s="36"/>
      <c r="B38" s="37"/>
      <c r="C38" s="38"/>
      <c r="D38" s="41" t="s">
        <v>543</v>
      </c>
      <c r="E38" s="37"/>
      <c r="F38" s="44"/>
    </row>
    <row r="39" customFormat="false" ht="15.75" hidden="false" customHeight="true" outlineLevel="0" collapsed="false">
      <c r="A39" s="36" t="n">
        <v>18</v>
      </c>
      <c r="B39" s="37" t="s">
        <v>544</v>
      </c>
      <c r="C39" s="38" t="s">
        <v>545</v>
      </c>
      <c r="D39" s="39" t="s">
        <v>546</v>
      </c>
      <c r="E39" s="37" t="s">
        <v>547</v>
      </c>
      <c r="F39" s="44"/>
    </row>
    <row r="40" customFormat="false" ht="15.75" hidden="false" customHeight="false" outlineLevel="0" collapsed="false">
      <c r="A40" s="36"/>
      <c r="B40" s="37"/>
      <c r="C40" s="38"/>
      <c r="D40" s="41" t="s">
        <v>548</v>
      </c>
      <c r="E40" s="37"/>
      <c r="F40" s="44"/>
    </row>
    <row r="41" customFormat="false" ht="15.75" hidden="false" customHeight="true" outlineLevel="0" collapsed="false">
      <c r="A41" s="36" t="n">
        <v>19</v>
      </c>
      <c r="B41" s="37" t="s">
        <v>549</v>
      </c>
      <c r="C41" s="38" t="s">
        <v>550</v>
      </c>
      <c r="D41" s="39" t="s">
        <v>551</v>
      </c>
      <c r="E41" s="37" t="s">
        <v>552</v>
      </c>
      <c r="F41" s="44"/>
    </row>
    <row r="42" customFormat="false" ht="18.75" hidden="false" customHeight="true" outlineLevel="0" collapsed="false">
      <c r="A42" s="36"/>
      <c r="B42" s="37"/>
      <c r="C42" s="38"/>
      <c r="D42" s="41" t="s">
        <v>553</v>
      </c>
      <c r="E42" s="37"/>
      <c r="F42" s="44"/>
    </row>
    <row r="43" customFormat="false" ht="15.75" hidden="false" customHeight="true" outlineLevel="0" collapsed="false">
      <c r="A43" s="36" t="n">
        <v>20</v>
      </c>
      <c r="B43" s="37" t="s">
        <v>554</v>
      </c>
      <c r="C43" s="38" t="s">
        <v>555</v>
      </c>
      <c r="D43" s="39" t="s">
        <v>556</v>
      </c>
      <c r="E43" s="37" t="s">
        <v>557</v>
      </c>
      <c r="F43" s="44"/>
    </row>
    <row r="44" customFormat="false" ht="18" hidden="false" customHeight="true" outlineLevel="0" collapsed="false">
      <c r="A44" s="36"/>
      <c r="B44" s="37"/>
      <c r="C44" s="38"/>
      <c r="D44" s="41" t="s">
        <v>558</v>
      </c>
      <c r="E44" s="37"/>
      <c r="F44" s="44"/>
    </row>
    <row r="45" customFormat="false" ht="15.75" hidden="false" customHeight="true" outlineLevel="0" collapsed="false">
      <c r="A45" s="36" t="n">
        <v>21</v>
      </c>
      <c r="B45" s="37" t="s">
        <v>559</v>
      </c>
      <c r="C45" s="38" t="s">
        <v>560</v>
      </c>
      <c r="D45" s="39" t="s">
        <v>561</v>
      </c>
      <c r="E45" s="37" t="s">
        <v>562</v>
      </c>
      <c r="F45" s="44"/>
    </row>
    <row r="46" customFormat="false" ht="15.75" hidden="false" customHeight="false" outlineLevel="0" collapsed="false">
      <c r="A46" s="36"/>
      <c r="B46" s="37"/>
      <c r="C46" s="38"/>
      <c r="D46" s="41" t="s">
        <v>563</v>
      </c>
      <c r="E46" s="37"/>
      <c r="F46" s="44"/>
    </row>
    <row r="47" customFormat="false" ht="15.75" hidden="false" customHeight="true" outlineLevel="0" collapsed="false">
      <c r="A47" s="36" t="n">
        <v>22</v>
      </c>
      <c r="B47" s="37" t="s">
        <v>564</v>
      </c>
      <c r="C47" s="38" t="s">
        <v>565</v>
      </c>
      <c r="D47" s="39" t="s">
        <v>566</v>
      </c>
      <c r="E47" s="37" t="s">
        <v>567</v>
      </c>
      <c r="F47" s="44"/>
    </row>
    <row r="48" customFormat="false" ht="15.75" hidden="false" customHeight="false" outlineLevel="0" collapsed="false">
      <c r="A48" s="36"/>
      <c r="B48" s="37"/>
      <c r="C48" s="38"/>
      <c r="D48" s="41" t="s">
        <v>568</v>
      </c>
      <c r="E48" s="37"/>
      <c r="F48" s="44"/>
    </row>
  </sheetData>
  <mergeCells count="106">
    <mergeCell ref="A1:F1"/>
    <mergeCell ref="A6:A7"/>
    <mergeCell ref="B6:B7"/>
    <mergeCell ref="C6:C7"/>
    <mergeCell ref="E6:E7"/>
    <mergeCell ref="F6:F7"/>
    <mergeCell ref="A8:A9"/>
    <mergeCell ref="B8:B9"/>
    <mergeCell ref="C8:C9"/>
    <mergeCell ref="E8:E9"/>
    <mergeCell ref="F8:F9"/>
    <mergeCell ref="A10:A11"/>
    <mergeCell ref="B10:B11"/>
    <mergeCell ref="C10:C11"/>
    <mergeCell ref="E10:E11"/>
    <mergeCell ref="F10:F11"/>
    <mergeCell ref="A13:A14"/>
    <mergeCell ref="B13:B14"/>
    <mergeCell ref="C13:C14"/>
    <mergeCell ref="E13:E14"/>
    <mergeCell ref="F13:F14"/>
    <mergeCell ref="A15:A16"/>
    <mergeCell ref="B15:B16"/>
    <mergeCell ref="C15:C16"/>
    <mergeCell ref="E15:E16"/>
    <mergeCell ref="F15:F16"/>
    <mergeCell ref="A17:A18"/>
    <mergeCell ref="B17:B18"/>
    <mergeCell ref="C17:C18"/>
    <mergeCell ref="E17:E18"/>
    <mergeCell ref="F17:F18"/>
    <mergeCell ref="A19:A20"/>
    <mergeCell ref="B19:B20"/>
    <mergeCell ref="C19:C20"/>
    <mergeCell ref="E19:E20"/>
    <mergeCell ref="F19:F20"/>
    <mergeCell ref="A21:A22"/>
    <mergeCell ref="B21:B22"/>
    <mergeCell ref="C21:C22"/>
    <mergeCell ref="E21:E22"/>
    <mergeCell ref="F21:F22"/>
    <mergeCell ref="A23:A24"/>
    <mergeCell ref="B23:B24"/>
    <mergeCell ref="C23:C24"/>
    <mergeCell ref="E23:E24"/>
    <mergeCell ref="F23:F24"/>
    <mergeCell ref="A25:A26"/>
    <mergeCell ref="B25:B26"/>
    <mergeCell ref="C25:C26"/>
    <mergeCell ref="E25:E26"/>
    <mergeCell ref="F25:F26"/>
    <mergeCell ref="A27:A28"/>
    <mergeCell ref="B27:B28"/>
    <mergeCell ref="C27:C28"/>
    <mergeCell ref="E27:E28"/>
    <mergeCell ref="F27:F28"/>
    <mergeCell ref="A29:A30"/>
    <mergeCell ref="B29:B30"/>
    <mergeCell ref="C29:C30"/>
    <mergeCell ref="E29:E30"/>
    <mergeCell ref="F29:F30"/>
    <mergeCell ref="A31:A32"/>
    <mergeCell ref="B31:B32"/>
    <mergeCell ref="C31:C32"/>
    <mergeCell ref="E31:E32"/>
    <mergeCell ref="F31:F32"/>
    <mergeCell ref="A33:A34"/>
    <mergeCell ref="B33:B34"/>
    <mergeCell ref="C33:C34"/>
    <mergeCell ref="E33:E34"/>
    <mergeCell ref="F33:F34"/>
    <mergeCell ref="A35:A36"/>
    <mergeCell ref="B35:B36"/>
    <mergeCell ref="C35:C36"/>
    <mergeCell ref="E35:E36"/>
    <mergeCell ref="F35:F36"/>
    <mergeCell ref="A37:A38"/>
    <mergeCell ref="B37:B38"/>
    <mergeCell ref="C37:C38"/>
    <mergeCell ref="E37:E38"/>
    <mergeCell ref="F37:F38"/>
    <mergeCell ref="A39:A40"/>
    <mergeCell ref="B39:B40"/>
    <mergeCell ref="C39:C40"/>
    <mergeCell ref="E39:E40"/>
    <mergeCell ref="F39:F40"/>
    <mergeCell ref="A41:A42"/>
    <mergeCell ref="B41:B42"/>
    <mergeCell ref="C41:C42"/>
    <mergeCell ref="E41:E42"/>
    <mergeCell ref="F41:F42"/>
    <mergeCell ref="A43:A44"/>
    <mergeCell ref="B43:B44"/>
    <mergeCell ref="C43:C44"/>
    <mergeCell ref="E43:E44"/>
    <mergeCell ref="F43:F44"/>
    <mergeCell ref="A45:A46"/>
    <mergeCell ref="B45:B46"/>
    <mergeCell ref="C45:C46"/>
    <mergeCell ref="E45:E46"/>
    <mergeCell ref="F45:F46"/>
    <mergeCell ref="A47:A48"/>
    <mergeCell ref="B47:B48"/>
    <mergeCell ref="C47:C48"/>
    <mergeCell ref="E47:E48"/>
    <mergeCell ref="F47:F48"/>
  </mergeCells>
  <hyperlinks>
    <hyperlink ref="F6" r:id="rId1" display="mail@mapid.by"/>
    <hyperlink ref="F8" r:id="rId2" display="trest_1@tut.by"/>
    <hyperlink ref="F10" r:id="rId3" display="stroytrest4@mail.ru"/>
    <hyperlink ref="F12" r:id="rId4" display="www.stroytrest.by"/>
    <hyperlink ref="F15" r:id="rId5" display="mdkminskddir@telekom.by"/>
    <hyperlink ref="F17" display="www.monolitgroup.by&#10;trestmonolit@tut.by"/>
    <hyperlink ref="F19" r:id="rId6" display="trest15@open.by"/>
    <hyperlink ref="F21" display="www.komplekt.by&#10;stroykomp@tut.by"/>
  </hyperlinks>
  <printOptions headings="false" gridLines="false" gridLinesSet="true" horizontalCentered="false" verticalCentered="false"/>
  <pageMargins left="0.170138888888889" right="0.170138888888889" top="0.5" bottom="0.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06T07:43:47Z</dcterms:created>
  <dc:creator>Недбайло Зинаида Петровна</dc:creator>
  <dc:description/>
  <dc:language>en-US</dc:language>
  <cp:lastModifiedBy>Виталий</cp:lastModifiedBy>
  <cp:lastPrinted>2010-05-26T15:13:29Z</cp:lastPrinted>
  <dcterms:modified xsi:type="dcterms:W3CDTF">2011-01-27T12:45:54Z</dcterms:modified>
  <cp:revision>0</cp:revision>
  <dc:subject/>
  <dc:title/>
</cp:coreProperties>
</file>