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еестр сертификатов" sheetId="1" state="visible" r:id="rId2"/>
  </sheets>
  <definedNames>
    <definedName function="false" hidden="false" localSheetId="0" name="_xlnm.Print_Titles" vbProcedure="false">'Реестр сертификатов'!$3:$3</definedName>
    <definedName function="false" hidden="true" localSheetId="0" name="_xlnm._FilterDatabase" vbProcedure="false">'Реестр сертификатов'!$A$4:$I$1554</definedName>
    <definedName function="false" hidden="false" localSheetId="0" name="CertifND" vbProcedure="false">'Реестр сертификатов'!$F$57</definedName>
    <definedName function="false" hidden="false" localSheetId="0" name="CertifProd" vbProcedure="false">'Реестр сертификатов'!$E$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31" uniqueCount="6195">
  <si>
    <r>
      <rPr>
        <b val="true"/>
        <sz val="12"/>
        <rFont val="Times New Roman"/>
        <family val="1"/>
        <charset val="204"/>
      </rPr>
      <t xml:space="preserve">Перечень сертифицированных продуктов информационных технологий, данные на  </t>
    </r>
    <r>
      <rPr>
        <b val="true"/>
        <sz val="14"/>
        <rFont val="Times New Roman"/>
        <family val="1"/>
        <charset val="204"/>
      </rPr>
      <t xml:space="preserve"> </t>
    </r>
  </si>
  <si>
    <t xml:space="preserve">№ п/п</t>
  </si>
  <si>
    <t xml:space="preserve">Рег. номер сертификата  соответствия</t>
  </si>
  <si>
    <t xml:space="preserve">Дата внесения в реестр</t>
  </si>
  <si>
    <t xml:space="preserve">Срок действия сертификата соответствия</t>
  </si>
  <si>
    <t xml:space="preserve">Наименование продукции</t>
  </si>
  <si>
    <t xml:space="preserve">Соответствует требованиям ТНПА</t>
  </si>
  <si>
    <t xml:space="preserve">Заявитель</t>
  </si>
  <si>
    <t xml:space="preserve">Адрес заявителя</t>
  </si>
  <si>
    <t xml:space="preserve">Дополнительная информация (особые отметки)</t>
  </si>
  <si>
    <t xml:space="preserve">BY/112 03.07. 036 0081</t>
  </si>
  <si>
    <t xml:space="preserve">Программное средство криптографической защиты информации "BHMCrypt32v2.dll" (РБ.УАСР.00013-01) </t>
  </si>
  <si>
    <t xml:space="preserve">ГОСТ 28147-89; СТБ 1176.1-99; СТБ 1176.2-99, разделы 5, 6, 7     </t>
  </si>
  <si>
    <t xml:space="preserve">ЧПУП "Модуль НП", Республика Беларусь</t>
  </si>
  <si>
    <t xml:space="preserve">г. Новополоцк, ул. Я.Коласа, 14</t>
  </si>
  <si>
    <t xml:space="preserve">Партия из 248 изделий</t>
  </si>
  <si>
    <t xml:space="preserve">BY/112 03.07. 036 0093</t>
  </si>
  <si>
    <t xml:space="preserve">Комплекс программно-аппаратной защиты ПЭВМ от несанкционированного доступа «Барьер» (ТУ BY 100037461.004-2005)</t>
  </si>
  <si>
    <t xml:space="preserve">Технические условия ТУ BY 100037461.004-2005, раздел 1.1.5 (п.п. а - о)</t>
  </si>
  <si>
    <t xml:space="preserve">закрытое акционерное общество «НТЦ Контакт»</t>
  </si>
  <si>
    <t xml:space="preserve">г. Минск, ул. Первомайская, 17, ком. 1к</t>
  </si>
  <si>
    <t xml:space="preserve">Партия из 800 изделий (№№ 0862-1661)</t>
  </si>
  <si>
    <t xml:space="preserve">BY/112 03.07. 036 0094</t>
  </si>
  <si>
    <t xml:space="preserve">Устройство защиты речевой информации «Прибой» (ГЛЮИ.425728.001 ТУ)</t>
  </si>
  <si>
    <t xml:space="preserve">Технические условия ГЛЮИ.425728.001 ТУ, п.п. 1.1.2.1 – 1.1.2.4</t>
  </si>
  <si>
    <t xml:space="preserve">Учреждение образования «Белорусский государственный университет информатики и радиоэлектроники»</t>
  </si>
  <si>
    <t xml:space="preserve">г. Минск, ул. П. Бровки, 6</t>
  </si>
  <si>
    <t xml:space="preserve">Партия из 152 изделий (№№ 275-426) </t>
  </si>
  <si>
    <t xml:space="preserve">BY/112 03.07. 036 0101</t>
  </si>
  <si>
    <t xml:space="preserve">Фильтр-ограничитель</t>
  </si>
  <si>
    <t xml:space="preserve">Технические условия ТУ РБ 490086405.001-2007, пункты 1.1.2-1.1.4</t>
  </si>
  <si>
    <t xml:space="preserve">Учреждение «Управление Оперативно-аналитического центра при Президенте Республики Беларусь по Гомельской области»</t>
  </si>
  <si>
    <t xml:space="preserve">г. Гомель, ул. Рокоссовского, 109а</t>
  </si>
  <si>
    <t xml:space="preserve">Партия из 250 изделий (№№ 0168-0257, 0352-0511)</t>
  </si>
  <si>
    <t xml:space="preserve">BY/112 03.01. 036 0102</t>
  </si>
  <si>
    <t xml:space="preserve">Станция прямой связи</t>
  </si>
  <si>
    <t xml:space="preserve">Технические условия ТАИС 465235.016 ТУ-2008, п. 2.7</t>
  </si>
  <si>
    <t xml:space="preserve">ОАО «МПОВТ», Республика Беларусь</t>
  </si>
  <si>
    <t xml:space="preserve">г. Минск,          ул. Кульман, 1</t>
  </si>
  <si>
    <t xml:space="preserve">Опытный образец №5060001</t>
  </si>
  <si>
    <t xml:space="preserve">BY/112 03.06. 036 0103</t>
  </si>
  <si>
    <t xml:space="preserve">Программное средство электронной цифровой подписи и шифрования «AvCrypt ver. 5.0» (РБ.ЮСКИ.09000-01)</t>
  </si>
  <si>
    <t xml:space="preserve">СТБ 1176.1-99, СТБ 1176.2-99, ГОСТ 28147-89</t>
  </si>
  <si>
    <t xml:space="preserve">закрытое акционерное общество «АВЕСТ»</t>
  </si>
  <si>
    <t xml:space="preserve">г. Минск, пр. газеты "Правда", 5, пом. 3Н</t>
  </si>
  <si>
    <t xml:space="preserve">нет</t>
  </si>
  <si>
    <t xml:space="preserve">BY/112 03.02. 036 0104</t>
  </si>
  <si>
    <t xml:space="preserve">Система защиты помещений по виброакустическому каналу с эквалайзером SEL SP–55</t>
  </si>
  <si>
    <t xml:space="preserve">Технические условия МСШК 639800.055.2 ТУ, пункты 2.3.1, 2.3.2</t>
  </si>
  <si>
    <t xml:space="preserve">ООО «СЮРТЕЛЬ», Российская Федерация </t>
  </si>
  <si>
    <t xml:space="preserve">г. Москва, ул. Усиевича, 5</t>
  </si>
  <si>
    <t xml:space="preserve">Партия из 10 изделий (№№ 46SP554 091201 - 46SP554 091210)</t>
  </si>
  <si>
    <t xml:space="preserve">BY/112 03.07. 036 0105</t>
  </si>
  <si>
    <t xml:space="preserve">Устройство защиты телефонных аппаратов для аналоговых сетей от утечки речевой информации в режиме ожидания вызова МП-1А</t>
  </si>
  <si>
    <t xml:space="preserve">Технические условия РАЗ.262.001.01 ТУ, пункты 1.1.2, 1.1.4, 1.1.5</t>
  </si>
  <si>
    <t xml:space="preserve">закрытое акционерное общество «БЕЛТИМ СБ»</t>
  </si>
  <si>
    <t xml:space="preserve">г. Минск, пр. Машерова, 25-434в</t>
  </si>
  <si>
    <t xml:space="preserve">Партия из 120 изделий (№№ 3882-3906, 3909, 3930-3974, 3978-3999, 4003-4015, 4017-4030)</t>
  </si>
  <si>
    <t xml:space="preserve">BY/112 03.02. 036 0107</t>
  </si>
  <si>
    <t xml:space="preserve">Программно-аппаратный комплекс средств защиты информации от несанкционированного доступа «Аккорд-АМДЗ» на базе контроллера «Аккорд-А.5А», «Аккорд-А.5МХС2», «Аккорд-А.5.5»</t>
  </si>
  <si>
    <t xml:space="preserve">Технические условия ТУ4012-006-11443195-97 03, п. 1.2 </t>
  </si>
  <si>
    <t xml:space="preserve">ООО «Марфи»,  Республика Беларусь</t>
  </si>
  <si>
    <t xml:space="preserve">г. Минск, ул. Ф.Скорины, 52</t>
  </si>
  <si>
    <t xml:space="preserve">в приложении</t>
  </si>
  <si>
    <t xml:space="preserve">BY/112 03.01. 036 0108</t>
  </si>
  <si>
    <t xml:space="preserve">Генератор шума П-220</t>
  </si>
  <si>
    <t xml:space="preserve">Технические условия ТУ ВУ В 100039847.101-2009, п.п. 1.2.1, 1.2.9, 1.2.10, 1.2.12, 1.2.20 </t>
  </si>
  <si>
    <t xml:space="preserve">ОАО «МНИПИ»,  Республика Беларусь</t>
  </si>
  <si>
    <t xml:space="preserve">г. Минск, ул.Я.Коласа, 73</t>
  </si>
  <si>
    <t xml:space="preserve">Опытные образцы №№ 01 08, 02 08</t>
  </si>
  <si>
    <t xml:space="preserve">BY/112 03.07. 036 0109</t>
  </si>
  <si>
    <t xml:space="preserve">Программное средство криптографической защиты информации En_TMS54_crypto (РБ.АСРМ.00150-01)</t>
  </si>
  <si>
    <t xml:space="preserve">СТБ 1176.2-99 разделы 5, 6; ГОСТ 28147-89 разделы 2-5</t>
  </si>
  <si>
    <t xml:space="preserve">ООО  «Энигма», Республика Беларусь</t>
  </si>
  <si>
    <t xml:space="preserve">г. Минск, ул.Платонова, 10-505</t>
  </si>
  <si>
    <t xml:space="preserve">BY/112 03.07. 036 0110</t>
  </si>
  <si>
    <t xml:space="preserve">Многофункциональный программно-аппаратный комплекс Cisco Adaptive Security Appliance серии 5505 (ASA 5505) с программным обеспечением версии 8.0</t>
  </si>
  <si>
    <t xml:space="preserve">СТБ 34.101.3-2004, п.9.2.1; ЗБ BY 100962502.003-2007, разделы 5.1, 5.2</t>
  </si>
  <si>
    <t xml:space="preserve">СП ООО «Солидекс ПИ»,  Республика Беларусь</t>
  </si>
  <si>
    <t xml:space="preserve">г. Минск, ул. В.Хоружей, 22, офис № 17</t>
  </si>
  <si>
    <t xml:space="preserve">Партия из 6 изделий (№№ JMX1214Z0ZF, JMX1214Z0ZG, JMX1214Z0ZB, JMX1214Z0ZJ, JMX1214Z0ZE, JMX1214Z0ZH)</t>
  </si>
  <si>
    <t xml:space="preserve">BY/112 03.07. 036 0111</t>
  </si>
  <si>
    <t xml:space="preserve">Многофункциональный программно-аппаратный комплекс Cisco Adaptive Security Appliance серии 5520 (ASA 5520) с программным обеспечением версии 8.0</t>
  </si>
  <si>
    <t xml:space="preserve">Партия из 4 изделий (№№ JMX0942K01X, JMX0942K01W, JMX0942K02K, JMX1012K0A7)</t>
  </si>
  <si>
    <t xml:space="preserve">BY/112 03.07. 036 0114</t>
  </si>
  <si>
    <t xml:space="preserve">Устройство защиты цепей электросети и заземления «ГНОМ-3Мс»</t>
  </si>
  <si>
    <t xml:space="preserve">Технические условия КЛУФ.418235.004 ТУ, пункты 1.1.4, 1.1.12</t>
  </si>
  <si>
    <t xml:space="preserve">научно-производственное республиканское унитарное предприятие «Научно-исследовательский институт технической защиты информации»</t>
  </si>
  <si>
    <t xml:space="preserve">г. Минск, ул. Первомайская, 26, к.2</t>
  </si>
  <si>
    <t xml:space="preserve">Партия из 2 изделий (№№ 09019, 09036)</t>
  </si>
  <si>
    <t xml:space="preserve">BY/112 03.03. 036 0116</t>
  </si>
  <si>
    <t xml:space="preserve">«Средства программные. Пакет прикладных программ КАНЦЛЕР», версия 4.0</t>
  </si>
  <si>
    <t xml:space="preserve">СТБ 34.101.3-2004, п.9.2.1; ИФВТ.20016-01 90 01, раздел 5</t>
  </si>
  <si>
    <t xml:space="preserve">совместное предприятие закрытое акционерное общество «МЕЖДУНАРОДНЫЙ ДЕЛОВОЙ АЛЬЯНС»</t>
  </si>
  <si>
    <t xml:space="preserve">г. Минск, ул. Богдановича, 155</t>
  </si>
  <si>
    <t xml:space="preserve">BY/112 03.03. 036 0117</t>
  </si>
  <si>
    <t xml:space="preserve">Программа «Библиотека базовых криптографических функций» (БГЛИ.50538-01)</t>
  </si>
  <si>
    <t xml:space="preserve">ОИПИ НАН Беларуси, Республика Беларусь</t>
  </si>
  <si>
    <t xml:space="preserve">г. Минск, ул. Сурганова, 6</t>
  </si>
  <si>
    <t xml:space="preserve">BY/112 03.06. 036 0118</t>
  </si>
  <si>
    <t xml:space="preserve">Программный комплекс «Центр цифровых сертификатов АВЕСТ» «AvCA» (РБ.ЮСКИ.08001-01)</t>
  </si>
  <si>
    <t xml:space="preserve">СТБ 34.101.17-2009, СТБ 34.101.19-2009</t>
  </si>
  <si>
    <t xml:space="preserve">г.Минск, пр. газеты «Правда», 5, пом. 3Н</t>
  </si>
  <si>
    <t xml:space="preserve">BY/112 03.06. 036 0119</t>
  </si>
  <si>
    <t xml:space="preserve">Программный комплекс «Центр регистрации АВЕСТ» «AvRA» (РБ.ЮСКИ.08002-01)</t>
  </si>
  <si>
    <t xml:space="preserve">BY/112 03.06. 036 0120</t>
  </si>
  <si>
    <t xml:space="preserve">Программный комплекс «Персональный менеджер сертификатов АВЕСТ» «AvPCM» (РБ.ЮСКИ.08003-01)</t>
  </si>
  <si>
    <t xml:space="preserve">BY/112 03.03. 036 0121</t>
  </si>
  <si>
    <t xml:space="preserve">  «Антивирус Dr.Web для Windows» версия 5.0</t>
  </si>
  <si>
    <t xml:space="preserve">СТБ 34.101.8-2006, раздел 6.3</t>
  </si>
  <si>
    <t xml:space="preserve">общество с ограниченной ответственностью «Доктор Веб», Российская Федерация</t>
  </si>
  <si>
    <t xml:space="preserve">г. Москва, 3-я улица Ямского поля, вл.2, корп. 12а</t>
  </si>
  <si>
    <t xml:space="preserve">В состав «Антивирус Dr.Web для Windows» версия 5.0 входят программные комплексы:
«Антивирус Dr.Web для рабочих станций Windows» версия 5.0;
«Антивирус Dr.Web для файловых серверов Windows» версия 5.0;
«Антивирус Dr.Web Enterprise Suite» версия 5.0
</t>
  </si>
  <si>
    <t xml:space="preserve">BY/112 03.07. 036 0122</t>
  </si>
  <si>
    <t xml:space="preserve">Прибор активной защиты компьютеров ПАЗК-01</t>
  </si>
  <si>
    <t xml:space="preserve">Технические условия ТУ РБ 100059904.025-2005, пункт 1.1.6</t>
  </si>
  <si>
    <t xml:space="preserve">ЧУП «Завод СВТ»,  Республика Беларусь</t>
  </si>
  <si>
    <t xml:space="preserve">г.Минск, пр. Независимости, 58, корп.30, к.801</t>
  </si>
  <si>
    <t xml:space="preserve">Партия из 55 изделий (№№ 0007.07, 0008.07, 0003.08 - 0006.08, 0001.09 - 0016.09, 0001.10 - 0033.10)</t>
  </si>
  <si>
    <t xml:space="preserve">BY/112 03.02. 036 0123</t>
  </si>
  <si>
    <t xml:space="preserve">Фильтр сетевой помехоподавляющий ФП-6Ма</t>
  </si>
  <si>
    <t xml:space="preserve">Технические условия ГМПИ 431145.000 ТУ , п.п. 1.3.1</t>
  </si>
  <si>
    <t xml:space="preserve">Испытания согласно п.п. 1.3.1 технических условий ГМПИ 431145.000 ТУ проведены в диапазоне частот от 0,15 МГц до 1000 МГц</t>
  </si>
  <si>
    <t xml:space="preserve">BY/112 03.01. 036 0125</t>
  </si>
  <si>
    <t xml:space="preserve">Комплекс аппаратный для транспортировки магнитных носителей, содержащих конфиденциальную информацию</t>
  </si>
  <si>
    <t xml:space="preserve">Технические условия ТУ BY 100036784.001-2008, п.п. 1.1.5, 1.1.9 раздела 1</t>
  </si>
  <si>
    <t xml:space="preserve">опытный образец №001</t>
  </si>
  <si>
    <t xml:space="preserve">BY/112 03.06. 036 0128</t>
  </si>
  <si>
    <t xml:space="preserve">BY/112 03.06. 036 0129</t>
  </si>
  <si>
    <t xml:space="preserve">BY/112 03.03. 036 0131</t>
  </si>
  <si>
    <t xml:space="preserve">Станция автоматическая электронная цифровая телефонная специального назначения «АТСЭ ФМС»  </t>
  </si>
  <si>
    <t xml:space="preserve">СТБ 34.101.3-2004, п.9.2.3; СУИК.465235.001.02 ТУ, п.2.17</t>
  </si>
  <si>
    <t xml:space="preserve">открытое акционерное общество «Связьинвест»</t>
  </si>
  <si>
    <t xml:space="preserve">г. Минск, ул. Некрасова, 114</t>
  </si>
  <si>
    <t xml:space="preserve">BY/112 03.06. 036 0132</t>
  </si>
  <si>
    <t xml:space="preserve">Программный продукт «Комплекс VBA32 программных средств защиты от воздействия вредоносных программ» (версии 3)</t>
  </si>
  <si>
    <t xml:space="preserve">СТБ 34.101.8-2006, разделы 6.3, 6.4; технические условия ТУ BY 101294617.003-2009, п.п. 1.1.4-1.1.9, 1.1.12, 1.1.13</t>
  </si>
  <si>
    <t xml:space="preserve">общество с дополнительной ответственностью «ВИРУСБЛОКАДА»</t>
  </si>
  <si>
    <t xml:space="preserve">г. Минск, ул. Кальварийская, 17-611</t>
  </si>
  <si>
    <t xml:space="preserve">BY/112 03.07. 036 0133</t>
  </si>
  <si>
    <t xml:space="preserve">гомельский филиал научно-производственного республиканского унитарного предприятия «НИИ технической защиты информации»</t>
  </si>
  <si>
    <t xml:space="preserve">BY/112 03.01. 036 0134</t>
  </si>
  <si>
    <t xml:space="preserve">«Комплекс программно-аппаратный для гарантированного уничтожения информации на магнитных носителях»  </t>
  </si>
  <si>
    <t xml:space="preserve">Технические условия ТУ BY 100036784.004-2009, п.п. 1.1.2, 1.1.12 раздела 1</t>
  </si>
  <si>
    <t xml:space="preserve">г. Минск, ул. Первомайская, 26/2</t>
  </si>
  <si>
    <t xml:space="preserve">Перечень накопителей на жестком магнитном диске, на которых возможно уничтожение информации аппаратным способом:
1. Quantum, год выпуска - до 2006 г., объём - до 40 ГБайт;
2. Seagate, год выпуска - до 2006 г., объём - до 40 ГБайт.
</t>
  </si>
  <si>
    <t xml:space="preserve">BY/112 03.07. 036 0137</t>
  </si>
  <si>
    <t xml:space="preserve">Программное средство криптографической защиты информации «En_TMS54_crypto» (РБ.АСРМ.00150-01)</t>
  </si>
  <si>
    <t xml:space="preserve">СТБ 1176.2-99, разделы 5, 6; ГОСТ 28147-89, разделы 2-5</t>
  </si>
  <si>
    <t xml:space="preserve">г. Минск, ул.Платонова, 10-201</t>
  </si>
  <si>
    <t xml:space="preserve">Партия из 7200 изделий с №№ 0001-0300, CF301-CF3000, DF3001-DF5000, EF5001-EF7200 на диске CD-R № 3117NH251LH17804A2</t>
  </si>
  <si>
    <t xml:space="preserve">BY/112 03.07. 036 0138</t>
  </si>
  <si>
    <t xml:space="preserve">Программное обеспечение «Symantec Endpoint Protection» версии 11 для операционных систем Windows XP, Windows Server 2003, Windows Vista</t>
  </si>
  <si>
    <t xml:space="preserve">общество с ограниченной ответственностью «Аксофтбел»</t>
  </si>
  <si>
    <t xml:space="preserve">г. Минск, ул. Богдановича, 155, офис 1217</t>
  </si>
  <si>
    <t xml:space="preserve">BY/112 03.07. 036 0139</t>
  </si>
  <si>
    <t xml:space="preserve">Устройство защиты речевой информации «Прибой»</t>
  </si>
  <si>
    <t xml:space="preserve">Технические условия ГЛЮИ.425728.001 ТУ, п.п. 1.1.2.1 – 1.1.2.3</t>
  </si>
  <si>
    <t xml:space="preserve">партия из 250 комплектов (№№ 427 - 676)</t>
  </si>
  <si>
    <t xml:space="preserve">BY/112 03.07. 036 0140</t>
  </si>
  <si>
    <t xml:space="preserve">Программа «ХЭШ-В» ЕИРВ.51048-01</t>
  </si>
  <si>
    <t xml:space="preserve">СТБ 1176.1-99</t>
  </si>
  <si>
    <t xml:space="preserve">Научно-исследовательское республиканское унитарное предприятие «НИИ средств автоматизации», Республика Беларусь</t>
  </si>
  <si>
    <t xml:space="preserve">г. Минск, пр-т Независимости, 117</t>
  </si>
  <si>
    <t xml:space="preserve">Партия из 101 изделия с №№ 001-101 на диске CD-R № LH31180B1023769906</t>
  </si>
  <si>
    <t xml:space="preserve">BY/112 03.07. 036 0141</t>
  </si>
  <si>
    <t xml:space="preserve">Комплекс специализированный «ШУМ-3М»</t>
  </si>
  <si>
    <t xml:space="preserve">Технические условия ТУ BY 100036784.007-2010, п.п. 1.1.3-1.1.6</t>
  </si>
  <si>
    <t xml:space="preserve">Партия из 2 изделий с № 001, №004</t>
  </si>
  <si>
    <t xml:space="preserve">BY/112 03.03. 036 0142</t>
  </si>
  <si>
    <t xml:space="preserve">Программный комплекс «Desktop United 1.0.6» в составе: RedHat Enterprise Linux 5.2 Desktop, Lotus Notes 8.0.1, OpenReferent 3.1.4</t>
  </si>
  <si>
    <t xml:space="preserve">СТБ 34.101.1-2004; СТБ 34.101.2-2004; СТБ 34.101.3-2004, п.п. 9.2.2; задание по безопасности ЗБ BY DesktopUnited 002-2009</t>
  </si>
  <si>
    <t xml:space="preserve">ООО «Открытый код»</t>
  </si>
  <si>
    <t xml:space="preserve">г. Минск, ул.Замковая, 27, адм. пом. 7, каб. 18</t>
  </si>
  <si>
    <t xml:space="preserve">Объект интеллектуальной собственности зарегистрирован в реестре Белорусской торгово-промышленной палаты, удостоверение от 28.07.2010 серии IX-РИД № 2010002</t>
  </si>
  <si>
    <t xml:space="preserve">BY/112 03.03. 036 0143</t>
  </si>
  <si>
    <t xml:space="preserve">Программный комплекс «Server United 1.0.10» в составе: RedHat Enterprise Linux 5.2 Server, Lotus Domino 8.0.1, OpenReferent 3.1.4</t>
  </si>
  <si>
    <t xml:space="preserve">СТБ 34.101.1-2004; СТБ 34.101.2-2004; СТБ 34.101.3-2004, п.п. 9.2.2; задание по безопасности ЗБ BY ServerUnited 001-2009</t>
  </si>
  <si>
    <t xml:space="preserve">Объект интеллектуальной собственности зарегистрирован в реестре Белорусской торгово-промышленной палаты, удостоверение от 28.07.2010 серии IX-РИД № 2010001</t>
  </si>
  <si>
    <t xml:space="preserve">BY/112 03.03. 036 0144</t>
  </si>
  <si>
    <t xml:space="preserve">Программное средство защиты информации Symantec Endpoint Protection 11.0 для операционной системы Windows Vista</t>
  </si>
  <si>
    <t xml:space="preserve">ИООО «Софтпром-Бел»</t>
  </si>
  <si>
    <t xml:space="preserve">г. Минск, пр-т. Независимости, 11, к. 2, каб. 530</t>
  </si>
  <si>
    <t xml:space="preserve">BY/112 03.07. 036 0145</t>
  </si>
  <si>
    <t xml:space="preserve">Программный комплекс электронной цифровой подписи, используемый в автоматизированной системе межбанковских расчетов. Библиотека AvAsSign (РБ.ЮСКИ.09040-01)</t>
  </si>
  <si>
    <t xml:space="preserve">СТБ 1176.2-99</t>
  </si>
  <si>
    <t xml:space="preserve">г. Минск, пр. газеты «Правда», 5, пом. 3Н</t>
  </si>
  <si>
    <t xml:space="preserve">BY/112 03.07. 036 0146</t>
  </si>
  <si>
    <t xml:space="preserve">Антивирусное программное средство «Антивирус Касперского 2011» для операционной системы Windows 7</t>
  </si>
  <si>
    <t xml:space="preserve">Партия из 2000 изделий (№№ 00001-02000)</t>
  </si>
  <si>
    <t xml:space="preserve">BY/112 03.07. 036 0147</t>
  </si>
  <si>
    <t xml:space="preserve">Антивирусное программное средство «Kaspersky Internet Security 2011» для операционной системы Windows 7</t>
  </si>
  <si>
    <t xml:space="preserve">Партия из 4000 изделий (№№ 00001-04000)</t>
  </si>
  <si>
    <t xml:space="preserve">BY/112 03.07. 036 0148</t>
  </si>
  <si>
    <t xml:space="preserve">Партия из 82 изделий c №№ 0034.10 - 0112.10, 0114.10 - 0116.10</t>
  </si>
  <si>
    <t xml:space="preserve">BY/112 03.03. 036 0149</t>
  </si>
  <si>
    <t xml:space="preserve">Модуль шифрования IP-пакетов «IPSecVPN.sys» (РБ.КМАС.00035-02) программного средства криптографической защиты информации BelIPSec v2.0 (РБ.КМАС.00023-02) </t>
  </si>
  <si>
    <t xml:space="preserve">ГОСТ 28147-89 </t>
  </si>
  <si>
    <t xml:space="preserve">закрытое акционерное общество «БелХард Групп»</t>
  </si>
  <si>
    <t xml:space="preserve">г. Минск, ул. Мельникайте, 2-709</t>
  </si>
  <si>
    <t xml:space="preserve">Контрольные характеристики по СТБ 1176.1-99 для файлов:
Source\BHIPSec\driver\objfre\Win2000\IPSecVPN.sys = 290B206DE27D24CB6937432B0B4C67C188DD60756A2B524D81F7FB3B1CB839AC;
Source\BHIPSec\driver\objfre\WinXP\IPSecVPN.sys = A4DDABE78013DF326748410FB10B79193FC7AF1DA6C155E4349655E884B9099E
</t>
  </si>
  <si>
    <t xml:space="preserve">BY/112 03.03. 036 0150</t>
  </si>
  <si>
    <t xml:space="preserve">Фильтр помехоподавляющий ФП-1</t>
  </si>
  <si>
    <t xml:space="preserve">ТУ РБ 100100852.006-2010, п.1.1.4</t>
  </si>
  <si>
    <t xml:space="preserve">закрытое акционерное общество «Конструкторское бюро «Прибор»</t>
  </si>
  <si>
    <t xml:space="preserve">г. Минск, ул. Купревича, 1, корп.3</t>
  </si>
  <si>
    <t xml:space="preserve">BY/112 03.03. 036 0151</t>
  </si>
  <si>
    <t xml:space="preserve">Фильтр сетевой помехоподавляющий ФПГ-1 </t>
  </si>
  <si>
    <t xml:space="preserve">ТУ РБ 100100852.013-2010, п.1.2.1.6</t>
  </si>
  <si>
    <t xml:space="preserve">BY/112 03.03. 036 0152</t>
  </si>
  <si>
    <t xml:space="preserve">Фильтр сетевой помехоподавляющий ФПГ-2</t>
  </si>
  <si>
    <t xml:space="preserve">BY/112 03.02. 036 0153</t>
  </si>
  <si>
    <t xml:space="preserve">Программное средство защиты от воздействия вредоносных программ «FortiClient» версии 4.2</t>
  </si>
  <si>
    <t xml:space="preserve">ООО «Солидекс», Республика Беларусь</t>
  </si>
  <si>
    <t xml:space="preserve">г. Минск, ул. В.Хоружей, 22, офис №43</t>
  </si>
  <si>
    <t xml:space="preserve">Партиями по договору от 04.04.2010 №04/04/2010</t>
  </si>
  <si>
    <t xml:space="preserve">BY/112 03.02. 036 0154</t>
  </si>
  <si>
    <t xml:space="preserve">Программный комплекс «InfoWatch Traffic Monitor Enterprise Editor»</t>
  </si>
  <si>
    <t xml:space="preserve">ТУ 5014-005-71674943-2010, раздел 2, п.п. 2.2, 2.4</t>
  </si>
  <si>
    <t xml:space="preserve">ООО «БЕЛСВЯЗЬСЕТЬ», Республика Беларусь</t>
  </si>
  <si>
    <t xml:space="preserve">г. Минск, ул. Казинца, 62, комната 22</t>
  </si>
  <si>
    <t xml:space="preserve">Значение функции хэширования по СТБ 1176.1-99 для файла:
H(traffic-monitor-3.4.0.220.zip) = 52B90B1C 7FFB64E4 F3BDC751 C5C5C817 4507501C EAEAFE65 27D2C701 4676306F
</t>
  </si>
  <si>
    <t xml:space="preserve">BY/112 03.01. 036 0155</t>
  </si>
  <si>
    <t xml:space="preserve">Защищенная операционная система БФИД.10049-01, опытный образец №001</t>
  </si>
  <si>
    <t xml:space="preserve">СТБ 34.101.1-2004, СТБ 34.101.2-2004, СТБ 34.101.3-2004, документ «Профиль защиты операционной системы для использования на автоматизированных рабочих местах органов государственного управления при обработке государственных секретов»</t>
  </si>
  <si>
    <t xml:space="preserve">Опытный образец №001.
Значение функции хэширования по СТБ 1176.1-99 для файла:
H(ZOS.iso) =A2E3037C B17B0524 4D7088D2 4B56A4B2 847D71FC 1F244DA5 89853F76 B9405E1A
</t>
  </si>
  <si>
    <t xml:space="preserve">BY/112 03.07. 036 0156</t>
  </si>
  <si>
    <t xml:space="preserve">Программный комплекс «Symantec Protection Suite Enterprise Edition» версии 3.0</t>
  </si>
  <si>
    <t xml:space="preserve">BY/112 03.07. 036 0157</t>
  </si>
  <si>
    <t xml:space="preserve">Программный комплекс электронной цифровой подписи, используемый в автоматизированной системе межбанковских расчетов. Библиотека AvAsSign (РБ.ЮСКИ.09040-02)</t>
  </si>
  <si>
    <t xml:space="preserve">BY/112 03.07. 036 0158</t>
  </si>
  <si>
    <t xml:space="preserve">Комплекс аппаратно-программный криптографической защиты стандартных цифровых потоков Е12 для обеспечения защиты несекретной информации «Авангард»</t>
  </si>
  <si>
    <t xml:space="preserve">ГОСТ 28147-89; СТБ 1176.1-99; СТБ 1176.2-99 (п.6);СТБ ЕН 55022-2006 (п.п. 5.1, 5.2, п.6), класс В; технические условия TУ BY100036784.005-2010 (п.п. 1.1.14, 1.1.15); Рекомендация МСЭ-Т G.703 (п.п.9.1-9.3); Рекомендация МСЭ-Т G.823 (п.п.5.1, 7.1.2); Рекомендация МСЭ-Т К.20 (п.п.5.1.1.а, 7.1)   </t>
  </si>
  <si>
    <t xml:space="preserve">Партия из 12 изделий с №№0101-0112</t>
  </si>
  <si>
    <t xml:space="preserve">BY/112 03.03. 036 00159</t>
  </si>
  <si>
    <t xml:space="preserve">Устройство хранения информации защищенное мобильное «Меркурий»</t>
  </si>
  <si>
    <t xml:space="preserve">ТУ BY 100037461.005-2009, п. 1.2</t>
  </si>
  <si>
    <t xml:space="preserve">Значение функции хэширования по СТБ 1176.1-99 для файла:
DSKCRYPT.SYS = 520B03AE 906F0DB5 0672C661 08D24693 5C19C4EA 73E654F6 C61939A7 0DB46059
</t>
  </si>
  <si>
    <t xml:space="preserve">BY/112 03.03. 036 00160</t>
  </si>
  <si>
    <r>
      <rPr>
        <u val="single"/>
        <sz val="9"/>
        <rFont val="Arial"/>
        <family val="2"/>
        <charset val="204"/>
      </rPr>
      <t xml:space="preserve">Г</t>
    </r>
    <r>
      <rPr>
        <sz val="9"/>
        <rFont val="Arial"/>
        <family val="2"/>
        <charset val="204"/>
      </rPr>
      <t xml:space="preserve">енератор линейного зашумления</t>
    </r>
  </si>
  <si>
    <t xml:space="preserve">ТУ BY 100037461.007-2010, п. 1.3</t>
  </si>
  <si>
    <t xml:space="preserve">BY/112 03.01. 036 00161</t>
  </si>
  <si>
    <t xml:space="preserve">Генератор линейного зашумления «Рокот»</t>
  </si>
  <si>
    <t xml:space="preserve">ТУ BY 100036784.006-2011, п.п. 1.1.8, 1.1.9, 1.1.10, п. 1.2</t>
  </si>
  <si>
    <t xml:space="preserve">BY/112 03.03. 036 00162</t>
  </si>
  <si>
    <t xml:space="preserve">Антивирус Касперского 8.0 для Windows Servers Enterprise Edition</t>
  </si>
  <si>
    <t xml:space="preserve">закрытое акционерное общество «Лаборатория Касперского», Российская Федерация</t>
  </si>
  <si>
    <t xml:space="preserve">г.Москва, ул.Героев Панфиловцев, 10</t>
  </si>
  <si>
    <t xml:space="preserve">Область применения ограничивается использованием на объектах информатизации классов А2, Б2, А3, Б3, В3 согласно СТБ 34.101.30-2007 </t>
  </si>
  <si>
    <t xml:space="preserve">BY/112 03.03. 036 00163</t>
  </si>
  <si>
    <t xml:space="preserve">Антивирус Касперского 8.0 для Linux File Servers</t>
  </si>
  <si>
    <t xml:space="preserve">Область применения ограничивается использованием на объектах информатизации классов А2, Б2, А3, Б3, В3 согласно СТБ 34.101.30-2007</t>
  </si>
  <si>
    <t xml:space="preserve">BY/112 03.03. 036 00164</t>
  </si>
  <si>
    <t xml:space="preserve">Антивирус Касперского 8.0 для Microsoft ISA Server и Forefront TMG SE</t>
  </si>
  <si>
    <t xml:space="preserve">BY/112 03.03. 036 00165</t>
  </si>
  <si>
    <t xml:space="preserve">Антивирус Касперского 6.0 для Windows Servers</t>
  </si>
  <si>
    <t xml:space="preserve">BY/112 03.03. 036 00166</t>
  </si>
  <si>
    <t xml:space="preserve">Антивирус Касперского 6.0 для Windows Workstations</t>
  </si>
  <si>
    <t xml:space="preserve">BY/112 03.03. 036 00167</t>
  </si>
  <si>
    <t xml:space="preserve">Kaspersky Security 8.0 для Microsoft Exchange Servers</t>
  </si>
  <si>
    <t xml:space="preserve">BY/112 03.03. 036 00168</t>
  </si>
  <si>
    <t xml:space="preserve">Kaspersky Endpoint Security 8 для Linux</t>
  </si>
  <si>
    <t xml:space="preserve">BY/112 03.02. 036 00169</t>
  </si>
  <si>
    <t xml:space="preserve">Система защиты помещений по виброакустическому каналу с эквалайзером SEL SP-55</t>
  </si>
  <si>
    <t xml:space="preserve">Технические условия МСШК.639800.055.1 ТУ, п.п. 2.3.1, 2.3.2</t>
  </si>
  <si>
    <t xml:space="preserve">общество с ограниченной ответственностью «Актуальные решения безопасности»</t>
  </si>
  <si>
    <t xml:space="preserve">г.Минск, ул.Кропоткина, 44, офис 803</t>
  </si>
  <si>
    <t xml:space="preserve">BY/112 03.03. 036 00170</t>
  </si>
  <si>
    <t xml:space="preserve">Фильтр защитный абонентский «АРБ-Ф3А»</t>
  </si>
  <si>
    <t xml:space="preserve">ТУ РБ 191318693.010-2011, п.п. 1.1.2-1.1.5</t>
  </si>
  <si>
    <t xml:space="preserve">BY/112 03.03. 036 00171</t>
  </si>
  <si>
    <t xml:space="preserve">Программное средство криптографической защиты информации BHCryptoCore (РБ.КМАС.00082-01)</t>
  </si>
  <si>
    <t xml:space="preserve">ГОСТ 28147-89, СТБ 1176.1-99, СТБ 1176.2-99, СТБ 34.101.31-2011</t>
  </si>
  <si>
    <t xml:space="preserve">BY/112 03.07. 036 00172</t>
  </si>
  <si>
    <t xml:space="preserve">Программный комплекс «Шлюз безопасности Bel VPN Gate 3.0» для ОС Solaris 9 и Red Hat Linux 9, включающий программные модули криптографической подсистемы «Криптоплагин», «Утилита для работы с контейнером» и программное средство ЭЦП и шифрования «AvCrypt ver 5.0»</t>
  </si>
  <si>
    <t xml:space="preserve">ГОСТ 28147-89 (разделы 2, 4, 5), СТБ 1176.1-99, СТБ 1176.2-99 (разделы 5, 6), СТБ 34.101.31-2011 (раздел 6.9)</t>
  </si>
  <si>
    <t xml:space="preserve">иностранное частное производственное унитарное предприятие «С-Терра Бел»</t>
  </si>
  <si>
    <t xml:space="preserve">г. Минск, ул. Чернышевского, 10А, офис 702Б1</t>
  </si>
  <si>
    <t xml:space="preserve">Партия из 1000 изделий c №№ 0050 -1050</t>
  </si>
  <si>
    <t xml:space="preserve">BY/112 03.07. 036 00173</t>
  </si>
  <si>
    <t xml:space="preserve">Программный продукт «Клиент безопасности Bel VPN Client 3.0» для ОС Windows XP SP2/SP3, Windows Vista (32-bit), включающий программные модули криптографической подсистемы «Криптоплагин», «Утилита для работы с контейнером» и программное средство ЭЦП и шифрования «AvCrypt ver 5.0»</t>
  </si>
  <si>
    <t xml:space="preserve">Партия из 1000 изделий c №№ 0070 -1070</t>
  </si>
  <si>
    <t xml:space="preserve">BY/112 03.03. 036 00174</t>
  </si>
  <si>
    <t xml:space="preserve">Антивирусное программное обеспечение ESET NOD32 Business Edition версии 4.2 для операционных систем Microsoft Windows 7 (32-разрядные и 64-разрядные версии) и XP (32-разрядные и 64-разрядные версии), Microsoft Windows Server 2003, 2008</t>
  </si>
  <si>
    <t xml:space="preserve">ООО «ИСС Дистрибьюшн», Российская Федерация.</t>
  </si>
  <si>
    <t xml:space="preserve">115114, г. Москва, Дербеневская набережная, д. 7, стр. 14</t>
  </si>
  <si>
    <t xml:space="preserve">BY/112 03.07. 036 00175</t>
  </si>
  <si>
    <t xml:space="preserve">Программное обеспечение «Kaspersky Internet Security 2012» для операционной системы Windows 7</t>
  </si>
  <si>
    <t xml:space="preserve">Партия из 4000 изделий (№№ 00001-04000)
Область применения ограничивается использованием на объектах информатизации классов А2, Б2, А3, Б3, В3 согласно СТБ 34.101.30-2007
</t>
  </si>
  <si>
    <t xml:space="preserve">BY/112 03.07. 036 00176</t>
  </si>
  <si>
    <t xml:space="preserve">Программный комплекс электронной цифровой подписи, используемый в автоматизированной системе межбанковских расчетов. Библиотека AvAsSign (РБ.ЮСКИ.09040-03)</t>
  </si>
  <si>
    <t xml:space="preserve">BY/112 03.03. 036 00177</t>
  </si>
  <si>
    <t xml:space="preserve">Программное средство электронной цифровой подписи и шифрования «AvCrypt.DLL ver.4.0» (РБ.ЮСКИ.06011-01)</t>
  </si>
  <si>
    <t xml:space="preserve">значение функции хэширования по СТБ 1176.1-99 со стартовым вектором в шестнадцатеричной форме АААААААААААААААААААААААААААААААААААААААА АААААААААААААААААААААААА для файла «AvCrypt.dll»:
A0DF80ED9E3C48BCD27DCB8209ED1DA0D86F2AE9B3A346E3572A36AB015CB7F7
</t>
  </si>
  <si>
    <t xml:space="preserve">BY/112 03.03. 036 00178</t>
  </si>
  <si>
    <t xml:space="preserve">Программный комплекс «Сервер TLS АВЕСТ» AvTLSSrv (РБ.ЮСКИ.08011-01)</t>
  </si>
  <si>
    <t xml:space="preserve">СТБ 1176.1-99, СТБ 1176.2-99, ГОСТ 28147-89, СТБ 34.101.19-2009</t>
  </si>
  <si>
    <t xml:space="preserve">BY/112 03.03. 036 00179</t>
  </si>
  <si>
    <t xml:space="preserve">Программный комплекс «АВЕСТ TLS tunnel» AvTLStunnel (РБ.ЮСКИ.08020-01)</t>
  </si>
  <si>
    <t xml:space="preserve">BY/112 03.07. 036 00180</t>
  </si>
  <si>
    <t xml:space="preserve">Программно-аппаратный комплекс удостоверяющего центра сертификатов открытых ключей (РБ.СЮИК.00314-04)</t>
  </si>
  <si>
    <t xml:space="preserve">BY/112 03.07. 036 00181</t>
  </si>
  <si>
    <t xml:space="preserve">Программный комплекс регистрационного центра сертификатов открытых ключей (РБ.СЮИК.00363-01)</t>
  </si>
  <si>
    <t xml:space="preserve">BY/112 03.07. 036 00182</t>
  </si>
  <si>
    <t xml:space="preserve">Программный комплекс средств обеспечения безопасности (РБ.СЮИК.00364-01)</t>
  </si>
  <si>
    <t xml:space="preserve">СТБ 34.101.17-2009, СТБ 34.101.19-2009, СТБ 1176.1-99, СТБ 1176.2-99, ГОСТ 28147-89</t>
  </si>
  <si>
    <t xml:space="preserve">BY/112 03.06. 036 00183</t>
  </si>
  <si>
    <t xml:space="preserve">Программный комплекс «JCE Provider АВЕСТ» AvJCEProv (РБ.ЮСКИ.08014-01)</t>
  </si>
  <si>
    <t xml:space="preserve">СТБ 34.101.17-2009 (раздел 4), СТБ 34.101.19-2009 (разделы 4, 5), СТБ 34.101.21-2009 (разделы 9, 10, 11, 12)</t>
  </si>
  <si>
    <t xml:space="preserve">BY/112 03.07. 036 00184</t>
  </si>
  <si>
    <t xml:space="preserve">Программный продукт «Библиотека криптографических преобразований CRYPTOCONT» (СЮИК.00318-01)</t>
  </si>
  <si>
    <t xml:space="preserve">СТБ 1176.1-99,              СТБ 1176.2-99,             ГОСТ 28147-89           </t>
  </si>
  <si>
    <t xml:space="preserve">Партия из 289  изделий с №№ 212-500 </t>
  </si>
  <si>
    <t xml:space="preserve">BY/112 03.03. 036 00185</t>
  </si>
  <si>
    <t xml:space="preserve">Программно-аппаратное средство криптографической защиты информации HardKey версии R2 (РБ.КМАС.03000-01) </t>
  </si>
  <si>
    <t xml:space="preserve">ГОСТ 28147-89 (разделы 2-5), СТБ 1176.1-99, СТБ 1176.2-99 (разделы 5, 6), СТБ 34.101.27-2011 (класс 1) </t>
  </si>
  <si>
    <t xml:space="preserve">г.Минск, ул. Мельникайте, 2-709 </t>
  </si>
  <si>
    <t xml:space="preserve">контрольная характеристика по СТБ 1176.1-99 для файла: Firmware_v2.1.7.hex = D939C19A6172B0E864F0C9E7FEB2358F8D589607E273D08CDF12A0A5E1B7D8BB; программно-аппаратное средство криптографической защиты информации HardKey версии R2 (РБ.КМАС.03000-01) испытания на соответствие второй части требования ЗО.5 СТБ 34.101.27-2011 не проходило.</t>
  </si>
  <si>
    <t xml:space="preserve">BY/112 03.06. 036 00186 </t>
  </si>
  <si>
    <t xml:space="preserve">  Программное средство электронной цифровой подписи и шифрования «AvСrypt ver. 5.1» (РБ.ЮСКИ.09000-02) </t>
  </si>
  <si>
    <t xml:space="preserve">СТБ 1176.1-99, СТБ 1176.2-99, СТБ 34.101.31-2011  (п.п. 6.2-6.6, 6.9, 7.1), ГОСТ 28147-89 </t>
  </si>
  <si>
    <t xml:space="preserve">г. Минск, пр. газеты «Правда», 5, пом. 3Н </t>
  </si>
  <si>
    <t xml:space="preserve">BY/112 03.12. 036 00187 </t>
  </si>
  <si>
    <t xml:space="preserve">«Программный комплекс «Avest OCSP Server» AvOCSPServer (РБ.ЮСКИ.11000-01), ver.0.3.6.» </t>
  </si>
  <si>
    <t xml:space="preserve">СТБ 1176.2-99, СТБ 34.101.19-2012, СТБ 34.101.26-2012</t>
  </si>
  <si>
    <t xml:space="preserve">BY/112 03.13. 036 00188</t>
  </si>
  <si>
    <t xml:space="preserve">«Фильтр-ограничитель» ТУ РБ 490086405.001-2007 </t>
  </si>
  <si>
    <t xml:space="preserve">Технические условия ТУ РБ 490086405.001-2007, п. 1.1.2-1.1.4</t>
  </si>
  <si>
    <t xml:space="preserve">партия из 59 (пятидесяти девяти) изделий с №№ 0768-0826 по государственному контракту № 11/096-Н-50 от 16.05.2011</t>
  </si>
  <si>
    <t xml:space="preserve">BY/112 03.12. 036 00189</t>
  </si>
  <si>
    <t xml:space="preserve">Программный продукт «Комплекс VBA32 программных средств защиты от воздействия вредоносных программ» версии 3 (с модулем для работы с авторизованными USB накопителями)</t>
  </si>
  <si>
    <t xml:space="preserve">СТБ 34.101.10-2004, раздел 5</t>
  </si>
  <si>
    <t xml:space="preserve">г. Минск, ул. Смоленская, д.15, комната 803б</t>
  </si>
  <si>
    <t xml:space="preserve">BY/112 03.11. 036 00190</t>
  </si>
  <si>
    <t xml:space="preserve">Устройство программно-аппаратное хранения информации «AvPass» (средство защиты от НСД) (ИЯТА.467532.002), версия ВПО 2.05</t>
  </si>
  <si>
    <t xml:space="preserve">ГОСТ 28147-89</t>
  </si>
  <si>
    <t xml:space="preserve">Торгово-производственное унитарное предприятие «Авест-Системс»</t>
  </si>
  <si>
    <t xml:space="preserve">г. Минск, пр. Имени газеты  «Правда», д.5, пом.9Н</t>
  </si>
  <si>
    <t xml:space="preserve">BY/112 03.13. 036 00191</t>
  </si>
  <si>
    <t xml:space="preserve">Программный комплекс  «Система управления сайтом «BCMS 2.0»</t>
  </si>
  <si>
    <t xml:space="preserve">СТБ 34.101.37-2011, раздел 9.1</t>
  </si>
  <si>
    <t xml:space="preserve">Республиканское унитарное предприятие «Белорусское телеграфное агенство»</t>
  </si>
  <si>
    <t xml:space="preserve">г. Минск, ул. Кирова, д.26</t>
  </si>
  <si>
    <t xml:space="preserve">BY/112 03.11. 036 00192</t>
  </si>
  <si>
    <t xml:space="preserve">Программно-аппаратное устройство  «Клиент безопасности Bel VPN Client 3.0.1» (BY.РТНК.00002-03.01)</t>
  </si>
  <si>
    <t xml:space="preserve">ГОСТ 28147 (разделы 2, 4, 5), СТБ 1176.2-99 (разделы 5, 6), СТБ 1176.1-99, СТБ СТБ 34.101.31-2011(раздел 6.9)</t>
  </si>
  <si>
    <t xml:space="preserve">BY/112 03.11. 036 00193</t>
  </si>
  <si>
    <t xml:space="preserve">Программно-аппаратный комплекс  «Шлюз безопасности Bel VPN Gate 3.0.1» (BY.РТНК.00001-03.01)</t>
  </si>
  <si>
    <t xml:space="preserve">BY/112 03.13. 036 00194</t>
  </si>
  <si>
    <t xml:space="preserve">«Программное обеспечение криптографического провайдера UZTransCRYPT CSP. Базовые криптографические библиотеки. Библиотека SAGOSE32».</t>
  </si>
  <si>
    <t xml:space="preserve">ГОСТ 28147 </t>
  </si>
  <si>
    <t xml:space="preserve">закрытое акционерное общество «АргоСофт»</t>
  </si>
  <si>
    <t xml:space="preserve">г. Минск, ул. Кижеватова, 7-2-1309А.</t>
  </si>
  <si>
    <t xml:space="preserve">партия из 1 (одного) изделия на CD-R c №Ni300C202D808737C2.</t>
  </si>
  <si>
    <t xml:space="preserve">BY/112 03.13. 036 00195</t>
  </si>
  <si>
    <t xml:space="preserve">Маршрутизаторы Avaya Secure Router 1001, 1001S, 1002, 1004, 3120</t>
  </si>
  <si>
    <t xml:space="preserve">СТБ 34.101.14-2009, СТБ 34.101.3-2004 (номенклатура контролируемых показателей указана в задании по безопасности на маршрутизаторы Avaya Secure Router  серий 1000 (3000) и 2000 (4000))</t>
  </si>
  <si>
    <t xml:space="preserve">СЗАО «БелАВМ», Республика Беларусь</t>
  </si>
  <si>
    <t xml:space="preserve">г. Минск, пр-т Машерова, д.25, офис 605</t>
  </si>
  <si>
    <t xml:space="preserve">Область применения ограничивается использованием на объектах информатизации классов А2, Б2, А3, Б3, В3 согласно СТБ 34.101.30-2007. Контрольная характеристика для файла J1100.Z и количество продукции в соосветствии с Приложением.</t>
  </si>
  <si>
    <t xml:space="preserve">BY/112 03.13. 036 00196</t>
  </si>
  <si>
    <t xml:space="preserve">Маршрутизаторы Avaya Secure Router 2330, 4134</t>
  </si>
  <si>
    <t xml:space="preserve">Область применения ограничивается использованием на объектах информатизации классов А2, Б2, А3, Б3, В3 согласно СТБ 34.101.30-2007.Контрольная характеристика для файла SR4134.Z и количество продукции в соосветствии с Приложением.</t>
  </si>
  <si>
    <t xml:space="preserve">BY/112 03.13. 036 00197</t>
  </si>
  <si>
    <t xml:space="preserve">Маршрутизатор HP MSR20-20 Router</t>
  </si>
  <si>
    <t xml:space="preserve">СТБ 34.101.14-2009, СТБ 34.101.3-2004 (номенклатура контролируемых показателей указана в задании по безопасности на маршрутизаторы Hewlett-Packard серий MSR20 и MSR30)</t>
  </si>
  <si>
    <t xml:space="preserve">Область применения ограничивается использованием на объектах информатизации классов А2, Б2, А3, Б3, В3 согласно СТБ 34.101.30-2007.Контрольная характеристика для файла A_MSR20-CMW520-R2209P13-SI.BIN и количество продукции в соосветствии с Приложением.</t>
  </si>
  <si>
    <t xml:space="preserve">BY/112 03.13. 036 00198</t>
  </si>
  <si>
    <t xml:space="preserve">Маршрутизатор HP MSR30-40 Router</t>
  </si>
  <si>
    <t xml:space="preserve">СТБ 34.101.14-2009, СТБ 34.101.3-2004 (номенклатура контролируемых показателей указана в задании по безопасности на маршрутизаторы Hewlett-Packard серий MSR20 и MSR30</t>
  </si>
  <si>
    <t xml:space="preserve">Область применения ограничивается использованием на объектах информатизации классов А2, Б2, А3, Б3, В3 согласно СТБ 34.101.30-2007.Контрольная характеристика для файла A_MSR30-CMW520-R2209P13-SI.BIN и количество продукции в соосветствии с Приложением.</t>
  </si>
  <si>
    <t xml:space="preserve">BY/112 03.11. 036 00199</t>
  </si>
  <si>
    <t xml:space="preserve">СТБ 34.101.28-2011 (разделы 4.2, 4.3)</t>
  </si>
  <si>
    <t xml:space="preserve">г. Минск, ул. П. Бровки, д.6</t>
  </si>
  <si>
    <t xml:space="preserve">Серийное производство.</t>
  </si>
  <si>
    <t xml:space="preserve">BY/112 03.11. 036 00200</t>
  </si>
  <si>
    <t xml:space="preserve">Программное средство защиты от воздействия вредоносных программ Symantec Protection Suite Enterprise Edition 4.0 в составе: Symantec Endpoint Protection версия 12, Symantec Network Access Control Starter Edition  версия 12, Symantec Endpoint Protection for Macintosh версия 12, Symantec Endpoint Protection for Linux версия 1, Symantec Mail Security for Microsoft Exchange версия 6.5, Symantec Mail Security for Domino версия 8.</t>
  </si>
  <si>
    <t xml:space="preserve">г. Минск, пр-т Независимости, 11, корп. 2, каб. 530</t>
  </si>
  <si>
    <t xml:space="preserve">Область применения ограничивается использованием на объектах информатизации классов А2, Б2, А3, Б3, В3 согласно СТБ 34.101.30-2007. Программное средство защиты от воздействия вредоносных программ допускается использовать в режиме работы  «Обработка объекта ИТ по запросу пользователя».</t>
  </si>
  <si>
    <t xml:space="preserve">BY/112 03.11. 036 00201</t>
  </si>
  <si>
    <t xml:space="preserve">Программное средство защиты от воздействия вредоносных программ Symantec Protection Suite Small Business Edition 4.0 в составе: Symantec Endpoint Protection Small Business Edition версия 12.0, Symantec Mail Security for Microsoft Exchange версия 6.5.</t>
  </si>
  <si>
    <t xml:space="preserve">BY/112 03.12. 036 00202</t>
  </si>
  <si>
    <t xml:space="preserve"> «Программное средство IPCCryptoTool» (РБ.ЮСКИ.12034-01).</t>
  </si>
  <si>
    <t xml:space="preserve">СТБ 1176.2-99 (разделы 5, 6), ГОСТ 28147-89 (разделы 4), СТБ 34.101.19-2012 (разделы 6, 7), СТБ 34.101.26-2012.</t>
  </si>
  <si>
    <t xml:space="preserve">BY/112 03.11. 036 00203</t>
  </si>
  <si>
    <t xml:space="preserve"> «Программное средство электронной цифровой подписи и защиты от несанкционированного доступа «VMM» (РБ.ФБШИ.20200-001).</t>
  </si>
  <si>
    <t xml:space="preserve">СТБ 1176.1-99, СТБ 1176.2-99 (разделы 5, 6).</t>
  </si>
  <si>
    <t xml:space="preserve">Производственно-внедренческое частное унитарное предприятие «СОФТМАРКЕТ»,  Республика Беларусь</t>
  </si>
  <si>
    <t xml:space="preserve">г. Минск, ул. Казинца,62, офис 408 </t>
  </si>
  <si>
    <t xml:space="preserve">BY/112 03.11. 036 00204</t>
  </si>
  <si>
    <t xml:space="preserve"> Программное средство электронной цифровой подписи En_TMS55_sign.</t>
  </si>
  <si>
    <t xml:space="preserve">СТБ 1176.2-99        (разделы 5, 6).</t>
  </si>
  <si>
    <t xml:space="preserve">г. Минск, ул.Платонова,       10-201</t>
  </si>
  <si>
    <t xml:space="preserve">BY/112 03.11. 036 00205</t>
  </si>
  <si>
    <t xml:space="preserve"> Программное средство хэширования En_TMS55_hash.</t>
  </si>
  <si>
    <t xml:space="preserve">СТБ 1176.1-99.</t>
  </si>
  <si>
    <t xml:space="preserve">BY/112 03.13. 036 00206</t>
  </si>
  <si>
    <t xml:space="preserve"> Фильтр помехоподавляющий сетевой ФПС-1.</t>
  </si>
  <si>
    <t xml:space="preserve">СТБ 1966-2012 (подпункты 4.1.1.4-4.1.1.6).</t>
  </si>
  <si>
    <t xml:space="preserve">BY/112 03.11. 036 00207</t>
  </si>
  <si>
    <t xml:space="preserve"> Трансфильтр  сетевой помехоподавляющий ТФБ 1000 (ФПГ-1Т).</t>
  </si>
  <si>
    <t xml:space="preserve">СТБ 1966            (подпункт 4.1.1).</t>
  </si>
  <si>
    <t xml:space="preserve">BY/112 03.12. 036 00208</t>
  </si>
  <si>
    <t xml:space="preserve">Программное средство криптографической защиты информации«BHCryptoCore v2.0» (РБ.КМАС.00082-02).</t>
  </si>
  <si>
    <t xml:space="preserve"> СТБ 1176.1-99,             СТБ 1176.2-99,           ГОСТ 28147-89,              СТБ 34.101.31-2011,          СТБ 34.101.47-2012 (подраздел 6.2).</t>
  </si>
  <si>
    <t xml:space="preserve">г. Минск, ул. Мельникайте,      2-709</t>
  </si>
  <si>
    <t xml:space="preserve">BY/112 03.12. 036 00209</t>
  </si>
  <si>
    <t xml:space="preserve">Программно-аппаратное средство криптографической защиты информации HardKey версии R3 (РБ.КМАС.03000-02). </t>
  </si>
  <si>
    <t xml:space="preserve"> СТБ 1176.1-99,             СТБ 1176.2-99           (разделы 5, 6)           ГОСТ 28147-89,                СТБ 34.101.27-2012 (требования класса 1),             СТБ 34.101.31-2011,          СТБ 34.101.47-2012 (подраздел 6.2).</t>
  </si>
  <si>
    <t xml:space="preserve">Значение функции хэширования по СТБ 1176.1-99 для файла:
Firmware_V3.0.7.          hex =            1A9084DB 32A7A3E0 21FB7B21 C6D09B93 D149ED8E 06EB9B13 598FEAE6 E6E87263
</t>
  </si>
  <si>
    <t xml:space="preserve">BY/112 03.11. 036 00210</t>
  </si>
  <si>
    <t xml:space="preserve"> «Программное обеспечение контроля целостности AIDE» 191181754-01,                   версия 0.15.1.</t>
  </si>
  <si>
    <t xml:space="preserve">СТБ 34.101.31-2011 (подраздел 6.9).</t>
  </si>
  <si>
    <t xml:space="preserve">ООО «БАЙТИС», Республика Беларусь</t>
  </si>
  <si>
    <t xml:space="preserve">г. Минск,              ул. Уманская,            д.54, пом.2</t>
  </si>
  <si>
    <t xml:space="preserve">Значение функции хэширования по СТБ 1176.1-99 для файла:
install_aide.tar.gz = 43E35262 F5FC2038 B8BEFFA7 33DBA5EC 5BB82C1C 78C8F6C0 3C7062FD A401A44E
</t>
  </si>
  <si>
    <t xml:space="preserve">BY/112 03.11. 036 00211</t>
  </si>
  <si>
    <t xml:space="preserve"> «Фильтр ограничитель»                                              ТУ РБ 490086405.001-2007.</t>
  </si>
  <si>
    <t xml:space="preserve">СТБ 2296            (подпункты 4.1.1.1, 4.1.1.2).</t>
  </si>
  <si>
    <t xml:space="preserve">BY/112 03.11. 036 00212</t>
  </si>
  <si>
    <t xml:space="preserve"> Программа для удостоверения формы внешнего представления электронного документа на бумажном носителе «LegaIED» РБ.НРМТ.00002-01.</t>
  </si>
  <si>
    <t xml:space="preserve">СТБ 1176.2-99        (раздел 6).</t>
  </si>
  <si>
    <t xml:space="preserve">Центр защиты информации государственного объединения «Белорусская железная дорога»,                               Республика Беларусь</t>
  </si>
  <si>
    <t xml:space="preserve">г. Минск, пер. Стекольный, 3</t>
  </si>
  <si>
    <t xml:space="preserve">Значение функции хэширования по СТБ 1176.1-99 для файла:
legaled_setup.exe = 88C8D8C0 701A1AFE 728C6684 CCD3275A E0503037 23F6D0F7 85771CF3 8CFBD2AD
</t>
  </si>
  <si>
    <t xml:space="preserve">BY/112 03.11. 036 00213</t>
  </si>
  <si>
    <t xml:space="preserve"> Генератор линейного зашумления  «Щит».</t>
  </si>
  <si>
    <t xml:space="preserve">СТБ 2256 (подпункты 4.1.1.2-4.1.1.4, 4.1.2.2, 4.1.2.7, 4.1.2.8,              4.1.2.10, 4.4.1).</t>
  </si>
  <si>
    <t xml:space="preserve">государственное учреждение «Научно-технический центр Комитета государственной безопасности Республики Беларусь»</t>
  </si>
  <si>
    <t xml:space="preserve">г. Минск, ул. Мельникайте, дом 4, офис 510</t>
  </si>
  <si>
    <t xml:space="preserve">BY/112 03.11. 036 00214</t>
  </si>
  <si>
    <t xml:space="preserve"> Программное средство шифрования En_TMS55_encr.</t>
  </si>
  <si>
    <t xml:space="preserve">ГОСТ 28147-89                    (разделы 2-5).</t>
  </si>
  <si>
    <t xml:space="preserve">BY/112 03.11. 036 00215</t>
  </si>
  <si>
    <t xml:space="preserve">Программный комплекс «Комплект абонента АВЕСТ» ( AvUCK) (РБ.ЮСКИ.13001-01).</t>
  </si>
  <si>
    <t xml:space="preserve">ГОСТ 28147-89,                  СТБ 1176.1-99,                СТБ 1176.2-99,              СТБ 34.101.17-2012,             СТБ 34.101.18-2009 (Приложение В),            СТБ 34.101.19-2012 (разделы 6, 7),              СТБ 34.101.23-2012 (разделы 8, 9, 11,         14.1-14.6, 15),                 СТБ 34.101.27-2011 (Класс 2),                             СТБ 34.101.31-2011,              СТБ 34.101.47-2012,              СТБ 34.101.49-2012.</t>
  </si>
  <si>
    <t xml:space="preserve">г. Минск, пр-т Имени газеты «Правда», д.5, пом. 3Н</t>
  </si>
  <si>
    <t xml:space="preserve">BY/112 03.11. 036 00216</t>
  </si>
  <si>
    <t xml:space="preserve">Программное средство электронной цифровой подписи и шифрования AvC ver.1.0 (РБ.ЮСКИ.13000-01).</t>
  </si>
  <si>
    <t xml:space="preserve">ГОСТ 28147-89,                  СТБ 1176.1-99,                СТБ 1176.2-99              (разделы 5, 6, 7.1),              СТБ 34.101.31-2011,              СТБ 34.101.47-2012 (раздел 6.2).</t>
  </si>
  <si>
    <t xml:space="preserve">BY/112 03.11. 036 00217</t>
  </si>
  <si>
    <t xml:space="preserve">Устройства программно-аппаратные электронной цифровой подписи и шифрования «AvBign» (ИЯТА.467532.003), версия ВПО 1.04</t>
  </si>
  <si>
    <t xml:space="preserve">BY/112 03.12. 036 00218</t>
  </si>
  <si>
    <t xml:space="preserve">Программное средство формирования и разбора форматов данных «BHFormats v1.0» (РБ.КМАС.00098-01).</t>
  </si>
  <si>
    <t xml:space="preserve">СТБ 34.101.17-2012,             СТБ 34.101.18-2009 (Приложение В),           СТБ 34.101.19-2012 (разделы 6, 7),              СТБ 34.101.23-2012 (разделы 8, 9).</t>
  </si>
  <si>
    <t xml:space="preserve">BY/112 03.14. 036 00219</t>
  </si>
  <si>
    <t xml:space="preserve">Программный комплекс «Система управления сайтом «BCMS 2.0.2» единичное изделие (на оптическом диске CD-R № LH3165QF10063307D4).</t>
  </si>
  <si>
    <t xml:space="preserve">СТБ 34.101.37-2011 (раздел 9.1).</t>
  </si>
  <si>
    <t xml:space="preserve">BY/112 03.13. 036 00220</t>
  </si>
  <si>
    <t xml:space="preserve">«Фильтр - ограничитель» ТУ РБ 490086405.001-2007, БИПФ.468829.000.</t>
  </si>
  <si>
    <t xml:space="preserve">СТБ 2296-2012 (подпункт 4.1.1).</t>
  </si>
  <si>
    <t xml:space="preserve">BY/112 03.13. 036 00221</t>
  </si>
  <si>
    <t xml:space="preserve">Маршрутизатор Cisco 2951 с программным обеспечением Cisco IOS версии 15.2.</t>
  </si>
  <si>
    <t xml:space="preserve">СТБ 34.101.14-2009, СТБ 34.101.3-2004</t>
  </si>
  <si>
    <t xml:space="preserve">закрытое акционерное общество 
«НПП Белсофт»
</t>
  </si>
  <si>
    <t xml:space="preserve">г. Минск, ул. Московская, 18, офис 423</t>
  </si>
  <si>
    <t xml:space="preserve">BY/112 03.14. 036 00222</t>
  </si>
  <si>
    <t xml:space="preserve">Программное средство криптографической защиты информации - комплекс программный средств обеспечения безопасности</t>
  </si>
  <si>
    <t xml:space="preserve">СТБ 1176.1-99, СТБ 1176.2-99, ГОСТ 28147-89, СТБ 34.101.17-2012, СТБ 34.101.19-2012</t>
  </si>
  <si>
    <t xml:space="preserve">г. Минск, пер. Студенческий, 7</t>
  </si>
  <si>
    <t xml:space="preserve">BY/112 03.12. 036 00223</t>
  </si>
  <si>
    <t xml:space="preserve">Программное средство электронной цифровой подписи «BHSign v2.0»</t>
  </si>
  <si>
    <t xml:space="preserve">СТБ 34.101.27-2011 (требования класса 1)</t>
  </si>
  <si>
    <t xml:space="preserve">BY/112 03.13. 036 00224</t>
  </si>
  <si>
    <t xml:space="preserve">Маршрутизатор Cisco 2901, Cisco 2911, Cisco 2921, Cisco 2951 с программным обеспечением Cisco IOS версии 15.3</t>
  </si>
  <si>
    <t xml:space="preserve">общество с ограниченной ответственностью «Мобильный сервис»</t>
  </si>
  <si>
    <t xml:space="preserve">Республика Беларусь, 220034, г.Минск, ул.Фрунзе, 3/1П</t>
  </si>
  <si>
    <t xml:space="preserve">BY/112 03.13. 036 00225</t>
  </si>
  <si>
    <t xml:space="preserve">Маршрутизатор Cisco 2911 с программным обеспечением Cisco IOS версии 15.1</t>
  </si>
  <si>
    <t xml:space="preserve">ИООО «Капш Телематик Сервисиз»,  Республика Беларусь</t>
  </si>
  <si>
    <t xml:space="preserve">г. Минск, ул. Кижеватова, 8, комн. 47</t>
  </si>
  <si>
    <t xml:space="preserve">BY/112 03.13. 036 00226</t>
  </si>
  <si>
    <t xml:space="preserve">Маршрутизатор Cisco 2921 с программным обеспечением Cisco IOS версии 15.1</t>
  </si>
  <si>
    <t xml:space="preserve">BY/112 03.13. 036 00227</t>
  </si>
  <si>
    <t xml:space="preserve">Маршрутизатор Cisco ASR 1001 с программным обеспечением Cisco IOS-XE версии 15.3</t>
  </si>
  <si>
    <t xml:space="preserve">BY/112 03.11. 036 00228</t>
  </si>
  <si>
    <t xml:space="preserve">СТБ 2256-2012 (п.п. 4.1.1.2, 4.1.1.3, 4.1.1.4, 4.1.2.2, 4.1.2.8, 4.1.2.10)</t>
  </si>
  <si>
    <t xml:space="preserve">BY/112 03.11. 036 00229</t>
  </si>
  <si>
    <r>
      <rPr>
        <sz val="10"/>
        <rFont val="Arial Cyr"/>
        <family val="0"/>
        <charset val="204"/>
      </rPr>
      <t xml:space="preserve">Программно-техническое средство «</t>
    </r>
    <r>
      <rPr>
        <sz val="10"/>
        <rFont val="Calibri"/>
        <family val="2"/>
        <charset val="204"/>
      </rPr>
      <t xml:space="preserve">∏</t>
    </r>
    <r>
      <rPr>
        <sz val="10"/>
        <rFont val="Arial Cyr"/>
        <family val="0"/>
        <charset val="204"/>
      </rPr>
      <t xml:space="preserve">-CARD-ZM», программное средство генерации случайных чисел En_PIC24_rand</t>
    </r>
  </si>
  <si>
    <t xml:space="preserve">СТБ 34.101.27-2011 (пункт 5.6, класс 2)</t>
  </si>
  <si>
    <t xml:space="preserve">BY/112 03.11. 036 00230</t>
  </si>
  <si>
    <t xml:space="preserve">Система электронного документооборота «SMBusiness», версия 2</t>
  </si>
  <si>
    <t xml:space="preserve">СТБ 1176.2-99 (разделы 5, 6, 7.1)</t>
  </si>
  <si>
    <t xml:space="preserve">ООО  «СофтМикс», Республика Беларусь</t>
  </si>
  <si>
    <t xml:space="preserve">г. Минск, ул.Чапаева, 3, к. 235</t>
  </si>
  <si>
    <t xml:space="preserve">BY/112 03.11. 036 00231</t>
  </si>
  <si>
    <t xml:space="preserve">Фильтр  помехоподавляющий «ФП-Е».</t>
  </si>
  <si>
    <t xml:space="preserve">СТБ 1966-2012            (п.п. 4.1.1.4-4.1.1.6).</t>
  </si>
  <si>
    <t xml:space="preserve">г. Минск,                  ул. Купревича, 1, корп.3</t>
  </si>
  <si>
    <t xml:space="preserve">BY/112 03.11. 036 00232</t>
  </si>
  <si>
    <t xml:space="preserve">Фильтр  помехоподавляющий «ФП-Z».</t>
  </si>
  <si>
    <t xml:space="preserve">BY/112 03.12. 036 00233</t>
  </si>
  <si>
    <t xml:space="preserve">Программное средство контроля целостности «BHHash v1.0» (РБ.КМАС.00101-01).</t>
  </si>
  <si>
    <t xml:space="preserve"> СТБ 1176.1-99,                СТБ 34.101.31-2011 (пункт 6.9).</t>
  </si>
  <si>
    <t xml:space="preserve">г. Минск,                  ул. Мельникайте,      2-709</t>
  </si>
  <si>
    <t xml:space="preserve">BY/112 03.11. 036 00234</t>
  </si>
  <si>
    <t xml:space="preserve">«Носитель ключевой информации БФИД.467359.003».</t>
  </si>
  <si>
    <t xml:space="preserve">ГОСТ 28147-89,                  СТБ 1176.2-99              (разделы 5, 6),                    СТБ 34.101.21-2009,           СТБ 34.101.31-2011,              СТБ 34.101.47-2012.</t>
  </si>
  <si>
    <t xml:space="preserve">г. Минск, ул. Первомайская, 26, к.2.</t>
  </si>
  <si>
    <t xml:space="preserve">BY/112 03.11. 036 00235</t>
  </si>
  <si>
    <t xml:space="preserve">«Комплекс программных средств организации защищенного канала передачи данных БФИД.10113-01».</t>
  </si>
  <si>
    <t xml:space="preserve">ГОСТ 28147-89,                   СТБ 1176.1-99,                  СТБ 1176.2-99              (разделы 5, 6),                    СТБ 34.101.27-2011 (требования класса 1),           СТБ 34.101.31-2011,              СТБ 34.101.47-2012.</t>
  </si>
  <si>
    <t xml:space="preserve">BY/112 03.11. 036 00236</t>
  </si>
  <si>
    <t xml:space="preserve">«Комплекс программно-аппаратный подсистемы удостоверяющих центров БФИД.466459.006».</t>
  </si>
  <si>
    <t xml:space="preserve">ГОСТ 28147-89,                   СТБ 1176.1-99,                  СТБ 1176.2-99              (разделы 5, 6),                 СТБ 34.101.17-2012,                                СТБ 34.101.19-2012 (разделы 5, 6),                       СТБ 34.101.31-2011,              СТБ 34.101.47-2012,  СТБ 34.101.49-2012 (разделы 6, 8-11).</t>
  </si>
  <si>
    <t xml:space="preserve">BY/112 03.11. 036 00237</t>
  </si>
  <si>
    <t xml:space="preserve">«Программное средство шифрования блочных устройств «Dm_BaBelt» ver.1.0                         (ФДСИ 14300-01).</t>
  </si>
  <si>
    <t xml:space="preserve">СТБ 34.101.27-2011 (разделы 5.1-5.3, 5.5, 5.6, 6.2,7),                                СТБ 34.101.31-2011 (разделы 6.3 для lXnl=128, 6.4, 6.9, 7),               СТБ 34.101.47-2012.</t>
  </si>
  <si>
    <t xml:space="preserve">общество с ограниченной ответственностью «БЕЛАТРА»</t>
  </si>
  <si>
    <t xml:space="preserve">г. Минск,                  ул. Мележа, д.5, корп.1, пом.402.</t>
  </si>
  <si>
    <t xml:space="preserve">BY/112 03.11. 036 00238</t>
  </si>
  <si>
    <t xml:space="preserve">«Программное средство для обмена сообщениями с ЭЦП между контроллером игрового заведения и ЦОД ForumLink ver.1.0» (ФДСИ.14303-01).</t>
  </si>
  <si>
    <t xml:space="preserve">СТБ 34.101.18-2009 (Приложение В),              СТБ 34.101.19-2012 (раздел 6,7),                           СТБ 34.101.23-2012 (раздел 8-11, 14.1-14.6, 15),                                        СТБ 34.101.27-2011 ((класс 1): разделы 5.1, 5.2, 5.3(УД.2-5), 5.4 (ЗО.3, ЗО.4), 5.5 (СТ.1, СТ.2), 5.6, 6,7),                                СТБ 34.101.31-2011 (раздел 6.2, 6.4, 6.5, 6.8, 6.9),                                 СТБ 34.101.47-2012 (раздел 6.2).</t>
  </si>
  <si>
    <t xml:space="preserve">BY/112 03.11. 036 00239</t>
  </si>
  <si>
    <t xml:space="preserve">«Программное средство обеспечения защищенной связи с контроллерами игровых автоматов  SmibHost (версия 1.0)» (ФДСИ.14301-01).</t>
  </si>
  <si>
    <t xml:space="preserve">СТБ 34.101.27-2011 ((класс 1): разделы 5.1, 5.2, 5.3(УД.2-5), 5.4 (ЗО.3, ЗО.4), 5.5 (СТ.1, СТ.2), 5.6, 6,7),                                СТБ 34.101.31-2011  (разделы 6.3 для lXnl=128, 6.4, 6.9, 7),                                 СТБ 34.101.47-2012.</t>
  </si>
  <si>
    <t xml:space="preserve">BY/112 03.11. 036 00240</t>
  </si>
  <si>
    <t xml:space="preserve">«Контроллер игрового автомата (версия 1.0)» (ФДСИ 14302-01).</t>
  </si>
  <si>
    <t xml:space="preserve">СТБ 34.101.27-2011 ((класс 1): КП.1-3, РС.1-3, УД.1-6, ЗО.1-3, ЗО.5, ЗО.7, ЗО.9-12, СТ.1-5, СЧ.1, СЧ.2, СЧ.6, ИА.1-3, НС.1-3, ПР.1, ПР.2,             ПР.4-6, ЖЦ.1-4, РД.1, РД.2, ПИ.1, ПИ.2.),                                СТБ 34.101.31-2011  (разделы 6.3 для lXnl=128, 6.4, 6.9, 7),                                 СТБ 34.101.47-2012.</t>
  </si>
  <si>
    <t xml:space="preserve">BY/112 03.11. 036 00241</t>
  </si>
  <si>
    <t xml:space="preserve">«Программный комплекс ЦУКПО версия 1.0 (ФДСИ.14304-01)».</t>
  </si>
  <si>
    <t xml:space="preserve">СТБ 34.101.17-2012,  СТБ 34.101.18-2009 (Приложение В),              СТБ 34.101.19-2012 (раздел 6,7),                           СТБ 34.101.23-2012 (раздел 8-11, 14.1-14.6, 15),                                        СТБ 34.101.27-2011 ((класс 1): разделы 5.1, 5.2, 5.3(УД.2-5), 5.4 (ЗО.3, ЗО.4), 5.5 (СТ.1, СТ.2), 5.6, 6,7),                                СТБ 34.101.31-2011 (раздел 6.2, 6.4, 6.5, 6.8, 6.9),                                 СТБ 34.101.47-2012 (раздел 6.2).</t>
  </si>
  <si>
    <t xml:space="preserve">BY/112 03.11. 036 00242</t>
  </si>
  <si>
    <t xml:space="preserve">Программный комплекс «Персональный менеджер сертификатов АВЕСТ» (AvPCM), (РБ.ЮСКИ.08003-02).</t>
  </si>
  <si>
    <t xml:space="preserve">ГОСТ 28147-89,                  СТБ 1176.1-99,                СТБ 1176.2-99,                 СТБ 34.101.17-2012,     СТБ 34.101.18-2009 (Приложение В),                  СТБ 34.101.19-2012 (разделы 6, 7),                  СТБ 34.101.23-2012 (разделы 8, 9, 11,             14.1-14.6, 15),                 СТБ 34.101.27-2011 (Класс 2),                       СТБ 34.101.31-2011,              СТБ 34.101.47-2012 (раздел 6.2),                 СТБ 34.101.49-2012.</t>
  </si>
  <si>
    <t xml:space="preserve">BY/112 03.11. 036 00243</t>
  </si>
  <si>
    <t xml:space="preserve">Программный комплекс «Центр регистрации АВЕСТ» (AvRA), (РБ.ЮСКИ.08002-02).</t>
  </si>
  <si>
    <t xml:space="preserve">BY/112 03.11. 036 00244</t>
  </si>
  <si>
    <t xml:space="preserve">Программный комплекс «Центр цифровых сертификатов АВЕСТ» (AvCA),                                                (РБ.ЮСКИ.08001-02).</t>
  </si>
  <si>
    <t xml:space="preserve">BY/112 03.11. 036 00245</t>
  </si>
  <si>
    <t xml:space="preserve">Программный комплекс «Avest Open VPN» (Avest Open VPN), (РБ.ЮСКИ.13003-01).</t>
  </si>
  <si>
    <t xml:space="preserve">СТБ 34.101.19-2012 (разделы 6, 7),                  СТБ 34.101.27-2011 ((Класс 2): КП.1-4, РС.1-4, УД.1-6, ЗО.1-4, ЗО.7, ЗО.9-12, СТ.1-5, СЧ.1-3, СЧ.6, ИА.1-8, НС.1-3, ПР.1-6, ЖЦ.1-6, РД.1-3, ПИ.1-3),                       СТБ 34.101.31-2011 (разделы 6.3, 6.4, 6.6, 6.9),                                         СТБ 34.101.47-2012 (раздел 6.2).</t>
  </si>
  <si>
    <t xml:space="preserve">BY/112 03.11. 036 00246</t>
  </si>
  <si>
    <t xml:space="preserve">Программное средство «Avest TLS Kit» (AvTLSKit), (РБ.ЮСКИ.13002-01).</t>
  </si>
  <si>
    <t xml:space="preserve">ГОСТ 28147-89                    (разделы 3-5),                  СТБ 1176.1-99,                СТБ 1176.2-99             (разделы 5, 6),                 СТБ 34.101.17-2012,     СТБ 34.101.18-2009 (Приложение В),                  СТБ 34.101.19-2012 (разделы 6, 7),                  СТБ 34.101.23-2012 (разделы 8-11,             14.1-14.6, 15),                 СТБ 34.101.27-2011 ((Класс 1): разделы 5.1, 5.2, 5.3, 5.4 (ЗО.1, ЗО.2, ЗО.3, ЗО.4, ЗО.9, ЗО.10, ЗО.12), 5.5 (СТ.1, СТ.4), 5.6 (СЧ.1, СЧ.3, СЧ.6), 6, 7 ),                                            СТБ 34.101.31-2011 (разделы 6.2, 6.4, 6.5, 6.8, 6.9),                                        СТБ 34.101.47-2012 (раздел 6.2),                 СТБ 34.101.49-2012.</t>
  </si>
  <si>
    <t xml:space="preserve">BY/112 03.11. 036 00247</t>
  </si>
  <si>
    <t xml:space="preserve">Программный комплекс «Сервер TLS АВЕСТ» (AvTLSSrv), (РБ.ЮСКИ.08011-02).</t>
  </si>
  <si>
    <t xml:space="preserve">BY/112 03.11. 036 00248</t>
  </si>
  <si>
    <t xml:space="preserve">Маршрутизаторы Cisco 3925, Cisco 3945               с программным обеспечением Cisco IOS                       версии 15.3.</t>
  </si>
  <si>
    <t xml:space="preserve">СТБ 34.101.14-2009,                  СТБ 34.101.3-2004 (номенклатура контролируемых показателей указана в разделе 9 задания по безопасности             ЗБ.CISCO-IOS             15.3.002-2013 «Программное обеспечениеCisco IOS версии 15.3 серии маршрутизаторов        Cisco 3900»).</t>
  </si>
  <si>
    <t xml:space="preserve">Область применения ограничивается использованием на объектах информатизации классов А2, Б2, А3, Б3, В3 согласно СТБ 34.101.30-2007. Контрольная характеристика для файла с2900-universalk9-mz.SPA.153-2.T.bin и количество продукции в соосветствии с Приложением.</t>
  </si>
  <si>
    <t xml:space="preserve">BY/112 03.11. 036 00249</t>
  </si>
  <si>
    <t xml:space="preserve">Kaspersky Endpoint Security 8 для Windows.</t>
  </si>
  <si>
    <t xml:space="preserve">СТБ 34.101.08-2006 (разделы 6.3, 6.4).</t>
  </si>
  <si>
    <t xml:space="preserve">Область применения ограничивается использованием на объектах информатизации классов А2, Б2, А3, Б3, В3 согласно СТБ 34.101.30-2007 при гарантированном отключении механизма взаимодействия с инфраструктурой  «Kaspersky Security Network».</t>
  </si>
  <si>
    <t xml:space="preserve">BY/112 03.11. 036 00250</t>
  </si>
  <si>
    <t xml:space="preserve">Kaspersky Endpoint Security 10 для Windows.</t>
  </si>
  <si>
    <t xml:space="preserve">г.Москва, ул.Героев Панфиловцев, 11</t>
  </si>
  <si>
    <t xml:space="preserve">BY/112 03.11. 036 00251</t>
  </si>
  <si>
    <t xml:space="preserve">Программа «PhotoDist v1.3».</t>
  </si>
  <si>
    <t xml:space="preserve">ООО  «Международный центр экспертизы», Республика Беларусь</t>
  </si>
  <si>
    <t xml:space="preserve">г. Минск,                  ул. Городской Вал, д.8, к.10А.</t>
  </si>
  <si>
    <t xml:space="preserve">BY/112 03.11. 036 00252</t>
  </si>
  <si>
    <t xml:space="preserve">Маршрутизаторы Cisco 2901, Cisco 2911, Cisco 2921 с программным обеспечением Cisco IOS версии 15.2.</t>
  </si>
  <si>
    <t xml:space="preserve">СТБ 34.101.14-2009, СТБ 34.101.3-2004 (номенклатура контолируемых показателей указана в разделе 9 задания по безопасности ЗБ.CISCO-IOS 15.2.001-2013 «Программное обеспечение Cisco IOS версии 15.2 серии маршрутизаторов        Cisco 2900»).</t>
  </si>
  <si>
    <t xml:space="preserve">г. Минск, ул. Московская, 18, офис 423.</t>
  </si>
  <si>
    <t xml:space="preserve">Область применения ограничивается использованием на объектах информатизации классов А2, Б2, А3, Б3, В3 согласно СТБ 34.101.30-2007.</t>
  </si>
  <si>
    <t xml:space="preserve">BY/112 03.11. 036 00253</t>
  </si>
  <si>
    <t xml:space="preserve">СТБ 34.101.45-2013 (разделы 5, 6.1.1, 6.1.2, 6.2, 6.3, 7,                      приложения А, Б, Г-Ж).</t>
  </si>
  <si>
    <t xml:space="preserve">г. Минск, пр-т Имени газеты «Правда», д.5, пом. 3Н.</t>
  </si>
  <si>
    <t xml:space="preserve">BY/112 03.11. 036 00254</t>
  </si>
  <si>
    <t xml:space="preserve">Библиотека криптографических преобразований ContactCrypto32LE (РБ.СЮИК.00365-01).</t>
  </si>
  <si>
    <t xml:space="preserve">СТБ 34.101.31-2011,              СТБ 34.101.45-2013,             СТБ 34.101.47-2012.           </t>
  </si>
  <si>
    <t xml:space="preserve">г. Минск, пер. Студенческий, 7.</t>
  </si>
  <si>
    <t xml:space="preserve">BY/112 02.01. 036 00001</t>
  </si>
  <si>
    <t xml:space="preserve">ТР 2013/027/BY                       (СТБ 34.101.08-2006 (разделы 6.3, 6.4)).</t>
  </si>
  <si>
    <t xml:space="preserve">г.Москва, ул.Героев Панфиловцев, 11.</t>
  </si>
  <si>
    <t xml:space="preserve">BY/112 02.01. 036 00002</t>
  </si>
  <si>
    <t xml:space="preserve">ТР 2013/027/BY                     (ГОСТ 28147-89,                  СТБ 1176.1-99,                СТБ 1176.2-99,                 СТБ 34.101.17-2012,     СТБ 34.101.18-2009 (Приложение В),                  СТБ 34.101.19-2012 (разделы 6, 7),                  СТБ 34.101.23-2012 (разделы 8, 9, 11,             14.1-14.6, 15),                 СТБ 34.101.27-2011 (Класс 2),                       СТБ 34.101.31-2011,               СТБ 34.101.45-2013 (разделы 6.2, 7.1, 7.2, приложения А, Б, Г-Ж),      СТБ 34.101.47-2012 (раздел 6.2),                 СТБ 34.101.49-2012,  СТБ П 34.101.50-2012 (приложения Б-Д), проект руководящего документа Республики Беларусь «Банковские технологии. Протоколы формирования общего ключа».</t>
  </si>
  <si>
    <t xml:space="preserve">BY/112 02.01. 036 00003</t>
  </si>
  <si>
    <t xml:space="preserve">BY/112 02.01. 036 00004</t>
  </si>
  <si>
    <t xml:space="preserve">Программный комплекс «Комплект абонента АВЕСТ» ( AvUCK) (РБ.ЮСКИ.13001-02).</t>
  </si>
  <si>
    <t xml:space="preserve">BY/112 02.01. 036 00005</t>
  </si>
  <si>
    <t xml:space="preserve">  Антивирусное програмное средство «Антивирус Dr.Web для Windows» версия 5.0.</t>
  </si>
  <si>
    <t xml:space="preserve">ТР 2013/027/BY                     (СТБ 34.101.8-2006,             (раздел 6.3)).</t>
  </si>
  <si>
    <t xml:space="preserve">г. Москва, 3-я улица Ямского поля, вл.2, корп. 12а.</t>
  </si>
  <si>
    <t xml:space="preserve">Область применения ограничивается использованием на объектах информатизации классов А2, Б2, А3, Б3, В3 согласно СТБ 34.101.30-2007, функционирующих под управлением операционных систем Microsoft Windows XP,  Microsoft Windows Vista, Microsoft Windows Server 2003, Microsoft Windows Server 2008.</t>
  </si>
  <si>
    <t xml:space="preserve">BY/112 02.01. 036 00006</t>
  </si>
  <si>
    <t xml:space="preserve">ТР 2013/027/BY                     (ГОСТ 28147-89 (разделы 3-5),                  СТБ 1176.1-99,                СТБ 1176.2-99 (разделы 5, 6),                 СТБ 34.101.17-2012,     СТБ 34.101.18-2009 (Приложение В),                  СТБ 34.101.19-2012 (разделы 6, 7),                  СТБ 34.101.23-2012 (разделы 8-11,             14.1-14.6, 15),                 СТБ 34.101.27-2011 (Класс 1),                       СТБ 34.101.31-2011 (разделы 6.2, 6.4, 6.5, 6.8, 6.9),                   СТБ 34.101.45-2013 (разделы 6.2, 7.1, 7.2, приложения А, Б, Г-Ж),      СТБ 34.101.47-2012 (раздел 6.2),                 СТБ 34.101.49-2012,  СТБ П 34.101.50-2012 (приложения Б-Д), проекта руководящего документа Республики Беларусь «Банковские технологии. Протоколы формирования общего ключа» (раздел 4.1)) при условии совместного применения с программным комплексом «Комплект абонента АВЕСТ» ( AvUCK), (РБ.ЮСКИ.13001-02) (сертификат соответствия BY/112 02.01. 036 00004 от 28.02.2014).</t>
  </si>
  <si>
    <t xml:space="preserve">BY/112 02.01. 036 00007</t>
  </si>
  <si>
    <t xml:space="preserve">BY/112 02.01. 036 00008</t>
  </si>
  <si>
    <t xml:space="preserve">ТР 2013/027/BY                     (СТБ 34.101.19-2012 (разделы 6, 7),                  СТБ 34.101.27-2011 (Класс 2),                       СТБ 34.101.31-2011 (разделы 6.3, 6.4, 6.6, 6.9),                   СТБ 34.101.45-2013 (разделы 6.2, 7.1, 7.2, приложения А, Б, Г-Ж),      СТБ 34.101.47-2012 (раздел 6.2)), при условии совместного применения с программным комплексом «Комплект абонента АВЕСТ» ( AvUCK), (РБ.ЮСКИ.13001-02) (сертификат соответствия BY/112 02.01. 036 00004 от 28.02.2014).</t>
  </si>
  <si>
    <t xml:space="preserve">BY/112 02.02. 036 00009</t>
  </si>
  <si>
    <t xml:space="preserve">Маршрутизаторы Cisco 2901, Cisco 2921 с программным обеспечением Cisco IOS версии 15.2.</t>
  </si>
  <si>
    <t xml:space="preserve">ТР 2013/027/BY                     (СТБ 34.101.14-2009,                  СТБ 34.101.3-2004 (номенклатура контролируемых показателей указана в разделе 9 задания по безопасности ЗБ.CISCO-IOS 15.2.001-2013 «Программное обеспечение Cisco IOS версии 15.2 серии маршрутизаторов          Cisco 2900»).</t>
  </si>
  <si>
    <t xml:space="preserve">BY/112 02.01. 036 00010</t>
  </si>
  <si>
    <t xml:space="preserve">Устройство защиты речевой информации «Прибой».</t>
  </si>
  <si>
    <t xml:space="preserve">ТР 2013/027/BY                     (СТБ 34.101.28-2011 (раздел 4.2, 4.3)).</t>
  </si>
  <si>
    <t xml:space="preserve">г. Минск, ул. П. Бровки, д.6.</t>
  </si>
  <si>
    <t xml:space="preserve">BY/112 02.01. 036 00011</t>
  </si>
  <si>
    <t xml:space="preserve">Фильтр защитный абонентский «АРБ-ФЗА».</t>
  </si>
  <si>
    <t xml:space="preserve">ТР 2013/027/BY                     (СТБ 2296-2012 (пункты 4.1.1.1, 4.1.1.2)).</t>
  </si>
  <si>
    <t xml:space="preserve">г. Минск, ул. Кропоткина, 44, оф.803.</t>
  </si>
  <si>
    <t xml:space="preserve">BY/112 02.02. 036 00012</t>
  </si>
  <si>
    <t xml:space="preserve">Фильтр помехоподавляющий сетевой ФПС-1        ТУ BY 100036784.012-2012.</t>
  </si>
  <si>
    <t xml:space="preserve">ТР 2013/027/BY                     (СТБ 1966-2012 (подпункты 4.1.1.4- 4.1.1.6, 4.1.4.3)).</t>
  </si>
  <si>
    <t xml:space="preserve">BY/112 02.01. 036 00013</t>
  </si>
  <si>
    <t xml:space="preserve">Фильтр ограничитель                                                    ТУ РБ 490086405.001-2007.</t>
  </si>
  <si>
    <t xml:space="preserve">ТР 2013/027/BY                     (СТБ 2296-2012 (подпункты 4.1.1.1, 4.1.1.2)).</t>
  </si>
  <si>
    <t xml:space="preserve">BY/112 02.01. 036 00014</t>
  </si>
  <si>
    <t xml:space="preserve">Устройство программно-аппаратное электронной цифровой подписи и шифрования «AvBign»  версия ВПО 1.04 (ИЯТА.467532.004).</t>
  </si>
  <si>
    <t xml:space="preserve">ТР 2013/027/BY                     (ГОСТ 28147-89 ,                  СТБ 1176.1-99,                СТБ 1176.2-99                                       (разделы 5, 6, 7.1),                   СТБ 34.101.31-2011,                   СТБ 34.101.45-2013 (разделы 6.2.1, 6.2.2, 7, приложения А, Б, Г, Д, Ж),                                       СТБ 34.101.47-2012 (раздел 6.2),                 СТБ 34.101.43-2009 (раздел 9), проекта руководящего документа Республики Беларусь «Банковские технологии. Протоколы формирования общего ключа» (разделы 4, 5.1)) в качестве средства шифрования.</t>
  </si>
  <si>
    <t xml:space="preserve">г. Минск, пр. Имени газеты  «Правда», д.5, пом.9Н.</t>
  </si>
  <si>
    <t xml:space="preserve">BY/112 02.01. 036 00015</t>
  </si>
  <si>
    <t xml:space="preserve"> Программно-аппаратный комплекс «Криптосервер АВЕСТ» (ПАК AvCryptSRV), (ИЯТА.466217.004).</t>
  </si>
  <si>
    <t xml:space="preserve">ТР 2013/027/BY                     (ГОСТ 28147-89 (разделы 3-5),                  СТБ 1176.1-99,                                                            СТБ 1176.2-99            (разделы 5, 6),                 СТБ 34.101.17-2012,     СТБ 34.101.18-2009 (Приложение В),                  СТБ 34.101.19-2012 (разделы 6, 7),                  СТБ 34.101.23-2012 (разделы 8-11,             14.1-14.6, 15),                       СТБ 34.101.31-2011 (разделы 6.2-6.6, 6.8, 6.9),                                    СТБ 34.101.45-2013 (разделы 6.1.1, 6.1.2, 6.1.4, 6.2, 6.3,  7, приложения А, Б, Г, Д, Е, Ж),      СТБ 34.101.47-2012 (раздел 6.2),                 СТБ 34.101.49-2012,  СТБ П 34.101.50-2012 (приложения Б, В (для 3-го уровня стойкости согласно СТБ 1176.2-99 и порядка 10 в 25 степени согласно ПФОК), Г), СТБ 34.101.43-2009 , проекта руководящего документа Республики Беларусь «Банковские технологии. Протоколы формирования общего ключа» (раздел 4.1)).</t>
  </si>
  <si>
    <t xml:space="preserve">BY/112 02.01. 036 00016</t>
  </si>
  <si>
    <t xml:space="preserve"> Фильтр сетевой помехоподавляющий «ФПГ-2».</t>
  </si>
  <si>
    <t xml:space="preserve">ТР 2013/027/BY                     (СТБ 1966-2012                                  (п.п. 4.1.1.4, 4.1.1.5,  4.1.1.6, 4.1.4.3)).</t>
  </si>
  <si>
    <t xml:space="preserve">г. Минск,                  ул. Купревича, дом 1, корпус 3.</t>
  </si>
  <si>
    <t xml:space="preserve">BY/112 02.01. 036 00017</t>
  </si>
  <si>
    <t xml:space="preserve">ТР 2013/027/BY                     (ГОСТ 28147-89                                                       (разделы 2, 4, 5),                  СТБ 1176.1-99,                СТБ 1176.2-99                                  (разделы  5, 6),                                  СТБ 34.101.31-2011 (пункт 6.9),                                             СТБ 34.101.47-2012,                       СТБ П 34.101.43-2009, управление криптографическими ключами рекомендованное ОАЦ).</t>
  </si>
  <si>
    <t xml:space="preserve">г. Минск, ул. Чернышевского, 10А, офис 702Б1.</t>
  </si>
  <si>
    <t xml:space="preserve">BY/112 02.01. 036 00018</t>
  </si>
  <si>
    <t xml:space="preserve">BY/112 02.01. 036 00019</t>
  </si>
  <si>
    <t xml:space="preserve"> Фильтр сетевой помехоподавляющий «ФПГ-1».</t>
  </si>
  <si>
    <t xml:space="preserve">BY/112 02.01. 036 00020</t>
  </si>
  <si>
    <t xml:space="preserve"> Трансфильтр сетевой помехоподавляющий «ТФБ 1000 (ФПГ-1Т)».</t>
  </si>
  <si>
    <t xml:space="preserve">BY/112 02.01. 036 00021</t>
  </si>
  <si>
    <t xml:space="preserve"> Фильтр помехоподавляющий «ФП-Е».</t>
  </si>
  <si>
    <t xml:space="preserve">BY/112 02.02. 036 00022</t>
  </si>
  <si>
    <t xml:space="preserve">  Антивирусное програмное средство «Антивирус Dr.Web Enterprise Security Suite» версия 6.0.</t>
  </si>
  <si>
    <t xml:space="preserve">ТР 2013/027/BY                     (СТБ 34.101.8-2006,             (разделы 6.3, 6.4)).</t>
  </si>
  <si>
    <t xml:space="preserve">BY/112 02.01. 036 00023</t>
  </si>
  <si>
    <t xml:space="preserve">ТР 2013/027/BY                     (СТБ 34.101.27-2011 ((класс 1): разделы 5.1, 5.2, 5.3(УД.2-5), 5.4 (ЗО.3, ЗО.4), 5.5 (СТ.1, СТ.2), 5.6, 6,7),                                СТБ 34.101.31-2011  (разделы 6.3 для lXnl=128, 6.4, 6.9, 7),                                 СТБ 34.101.47-2012).</t>
  </si>
  <si>
    <t xml:space="preserve">BY/112 02.01. 036 00024</t>
  </si>
  <si>
    <t xml:space="preserve">ТР 2013/027/BY                     (СТБ 34.101.27-2011 ((класс 1): КП.1-3, РС.1-3, УД.1-6, ЗО.1-3, ЗО.5, ЗО.7, ЗО.9-12, СТ.1-5, СЧ.1, СЧ.2, СЧ.6, ИА.1-3, НС.1-3, ПР.1, ПР.2,             ПР.4-6, ЖЦ.1-4, РД.1, РД.2, ПИ.1, ПИ.2.),                                СТБ 34.101.31-2011  (разделы 6.3 для lXnl=128, 6.4, 6.9, 7),                                 СТБ 34.101.47-2012,                                 СТБ 34.101.43-2009 (пункт 9.1)).</t>
  </si>
  <si>
    <t xml:space="preserve">BY/112 02.01. 036 00025</t>
  </si>
  <si>
    <t xml:space="preserve">ТР 2013/027/BY                     (СТБ 34.101.27-2011 (разделы 5.1-5.3, 5.5, 5.6, 6.2,7),                                СТБ 34.101.31-2011 (разделы 6.3 для lXnl=128, 6.4, 6.9, 7),               СТБ 34.101.47-2012).</t>
  </si>
  <si>
    <t xml:space="preserve">BY/112 02.01. 036 00026</t>
  </si>
  <si>
    <t xml:space="preserve">ТР 2013/027/BY                     (СТБ 34.101.18-2009 (Приложение В),              СТБ 34.101.19-2012 (раздел 6,7),                           СТБ 34.101.23-2012 (раздел 8-11, 14.1-14.6, 15),                                        СТБ 34.101.27-2011 ((класс 1): разделы 5.1, 5.2, 5.3(УД.2-5), 5.4 (ЗО.3, ЗО.4), 5.5 (СТ.1, СТ.2), 5.6, 6,7),                                СТБ 34.101.31-2011 (раздел 6.2, 6.4, 6.5, 6.8, 6.9),                                 СТБ 34.101.47-2012 (раздел 6.2),              СТБ П 34.101.45-2011 (раздел 5, подпункты 6.1.1, 6.1.2, 6.1.4, разделы 6.2, 6.3, 7)).</t>
  </si>
  <si>
    <t xml:space="preserve">BY/112 02.01. 036 00027</t>
  </si>
  <si>
    <t xml:space="preserve">«Программное обеспечение контроля целостности AIDE» 191181754-01, версия 0.15.1.</t>
  </si>
  <si>
    <t xml:space="preserve">ТР 2013/027/BY                     (СТБ 34.101.27-2011 ((класс 1): подразделы 5.1 (КП.1, КП.2), 5.2, 5.3 (УД.2), 5.4 (ЗО.7), 5.5 (СТ.1, СТ.2), 6.1 (ИА.1 ,ИА.5, ИА.6 ,ИА.7), 6.2, 7.1, 7.2, 7.3 (РД.2),                                             СТБ 34.101.31-2011  (подраздел 6.9)).</t>
  </si>
  <si>
    <t xml:space="preserve">ООО  «БАЙТИС», Республика Беларусь.</t>
  </si>
  <si>
    <t xml:space="preserve">г. Минск,                  ул.Уманская, д.54, пом.2.</t>
  </si>
  <si>
    <t xml:space="preserve">BY/112 02.02. 036 00028</t>
  </si>
  <si>
    <t xml:space="preserve">Многофункциональное устройство Cisco Adaptive Securite Appliance 5525-X                                                            (ASA 5525-X) с программным обеспечением Cisco Adaptive Securite Appliance Software версии 9.0.</t>
  </si>
  <si>
    <t xml:space="preserve">ТР 2013/027/BY                     (СТБ 34.101.2-2004,  СТБ 34.101.3-2004 (номенклатура контролируемых показателей указана в разделе 9 задания по безопасности версия 1.0 от 19.02.2014 г.)).</t>
  </si>
  <si>
    <t xml:space="preserve">BY/112 02.02. 036 00029</t>
  </si>
  <si>
    <t xml:space="preserve">Устройство Cisco IronPort C170 с программным обеспечением Cisco ASYNCOS версии 7.6.</t>
  </si>
  <si>
    <t xml:space="preserve">ТР 2013/027/BY                     (СТБ 34.101.1-2004,           СТБ 34.101.2-2004,  СТБ 34.101.3-2004 (номенклатура контролируемых показателей указана в разделе 9 задания по безопасности  «Программное обеспечение Cisco ASYNCOS версии 7.6 устройства Cisco IronPort C170. ЗБ.CISCO-ASYNCOS 7.6.003-2014»).</t>
  </si>
  <si>
    <t xml:space="preserve">BY/112 02.03. 036 00030</t>
  </si>
  <si>
    <t xml:space="preserve">Программный комплекс сбора, мониторинга и управления событиями информационной безопасности ArcSight Enterprise Security Manager версия 5.</t>
  </si>
  <si>
    <t xml:space="preserve">ТР 2013/027/BY                     (СТБ 34.101.1-2004,           СТБ 34.101.2-2004,  СТБ 34.101.3-2004 (номенклатура контролируемых показателей указана в разделе 5 задания по безопасности  ЗБ.BY.100944292.001-2012)).</t>
  </si>
  <si>
    <t xml:space="preserve">СП «Бевалекс» ООО, Республика Беларусь.</t>
  </si>
  <si>
    <t xml:space="preserve">г. Минск, ул.Солтыса, 191.</t>
  </si>
  <si>
    <t xml:space="preserve">BY/112 02.02. 036 00031</t>
  </si>
  <si>
    <t xml:space="preserve">Маршрутизатор Cisco 3925/K9  
с программным обеспечением Cisco IOS версии 15.3.
</t>
  </si>
  <si>
    <t xml:space="preserve">ТР 2013/027/BY                     (СТБ 34.101.1-2004,           СТБ 34.101.2-2004,  СТБ 34.101.3-2004 (номенклатура контролируемых показателей указана в разделе 9 задания по безопасности  «Программное обеспечение Cisco IOS версии 15.3 серии маршрутизаторов Cisco 3900. Задание по безопасности. ЗБ.CISCO- IOS 15.3.002-2013»).</t>
  </si>
  <si>
    <t xml:space="preserve">BY/112 02.02. 036 00032</t>
  </si>
  <si>
    <t xml:space="preserve">Маршрутизаторы Cisco 2911-VSEC/K9                                   и Cisco 2921-VSEC/K9 с программным обеспечением Cisco IOS версии15.3.</t>
  </si>
  <si>
    <t xml:space="preserve">ТР 2013/027/BY                     (СТБ 34.101.1-2004,           СТБ 34.101.2-2004,  СТБ 34.101.3-2004 (номенклатура контролируемых показателей указана в разделе 9 задания по безопасности  «Программное обеспечение Cisco IOS версии 15.3 серии маршрутизаторов Cisco 2900. Задание по безопасности. ЗБ.CISCO- IOS 15.3.001-2013»).</t>
  </si>
  <si>
    <t xml:space="preserve">BY/112 02.01. 036 00033</t>
  </si>
  <si>
    <t xml:space="preserve">Система защиты речевой информации виброакустическая «АРБ-ВА».
</t>
  </si>
  <si>
    <t xml:space="preserve">ТР 2013/027/BY                     (СТБ 34.101.28-2011 (пункты 4.2, 4.3.1, 4.3.2, 4.3.5-4.3.10)).</t>
  </si>
  <si>
    <t xml:space="preserve">BY/112 02.01. 036 00034</t>
  </si>
  <si>
    <t xml:space="preserve">Комплекс VBA32 программных средств защиты от воздействия вредоносных программ (версии 3).</t>
  </si>
  <si>
    <t xml:space="preserve">ТР 2013/027/BY                     (СТБ 34.101.8-2006 (пункты 6.3, 6.4)).</t>
  </si>
  <si>
    <t xml:space="preserve">г. Минск, ул.Смоленская, 15-803б.</t>
  </si>
  <si>
    <t xml:space="preserve">BY/112 02.02. 036 00035</t>
  </si>
  <si>
    <t xml:space="preserve">Программное обеспечение Kaspersky Internet Security Multi-Device для операционной системы Windows 8.</t>
  </si>
  <si>
    <t xml:space="preserve">г. Минск, ул.Богдановича, 155, офис 1217.</t>
  </si>
  <si>
    <t xml:space="preserve">BY/112 02.02. 036 00036</t>
  </si>
  <si>
    <t xml:space="preserve">Программное обеспечение Kaspersky                 Anti-Virus 2014 для операционной системы Windows 8.</t>
  </si>
  <si>
    <t xml:space="preserve">BY/112 02.01. 036 00037</t>
  </si>
  <si>
    <t xml:space="preserve">Устройство программно-аппаратное хранения информации «AvPass» (средство защиты от НСД) (ИЯТА.467532.002), версия ВПО 2.05.</t>
  </si>
  <si>
    <t xml:space="preserve">ТР 2013/027/BY                     (ГОСТ 28147-89                                       (разделы 3, 5) ,                   СТБ 34.101.18-2009 (Приложение В),                   СТБ 34.101.27-2011 (Класс 2),                   СТБ 34.101.47-2012 (раздел 6.2),                 СТБ П 34.101.50-2012 (Приложение Г)).</t>
  </si>
  <si>
    <t xml:space="preserve">BY/112 02.01. 036 00038</t>
  </si>
  <si>
    <t xml:space="preserve">Устройство программно-аппаратное криптографическое "AvHSM-Bign" (ИЯТА.466217.003) </t>
  </si>
  <si>
    <r>
      <rPr>
        <sz val="9"/>
        <rFont val="Arial Cyr"/>
        <family val="0"/>
        <charset val="204"/>
      </rPr>
      <t xml:space="preserve">ТР 2013/027/BY (ГОСТ 28147-89, 
СТБ 1176.1-99, СТБ 1176.2-99 (разд. 5, 6, 7.1), СТБ 34.101.17-2012,
СТБ 34.101.18-2009 (Прил. В), СТБ 34.101.19-2012 (разд. 6-8), 
СТБ 34.101.23-2012 (раз. 8.2, 14.2-14.4, 14.6), СТБ 34.101.31-2011, СТБ 34.101.45-2013 (разд. 5, 6.1.1, 6.1.2, 6.2, 7, прил. А, Б, Г, Д, Ж), СТБ 34.101.47-2012 (разд. 6.2), СТБ 34.101.49-2012, СТБ П 34.101.43-2009 (разд. 9),  СТБ П 34.101.50-2012 (прил. Б, В (для 3-го уровня стойкости согласно СТБ 1176.2-99 и порядка 10</t>
    </r>
    <r>
      <rPr>
        <vertAlign val="superscript"/>
        <sz val="9"/>
        <rFont val="Arial Cyr"/>
        <family val="0"/>
        <charset val="204"/>
      </rPr>
      <t xml:space="preserve">25</t>
    </r>
    <r>
      <rPr>
        <sz val="9"/>
        <rFont val="Arial Cyr"/>
        <family val="0"/>
        <charset val="204"/>
      </rPr>
      <t xml:space="preserve"> согласно ПФОК), Г, Д), СТБ 34.101.60-2014 (разд. 7, Прил. А), проект руководящего документа Республики Беларусь «Банковские технологии. Протоколы формирования общего ключа» (разд. 4.1, 4.3))</t>
    </r>
  </si>
  <si>
    <t xml:space="preserve">BY/112 02.02. 036 00039</t>
  </si>
  <si>
    <t xml:space="preserve">Устройство Cisco ASA 5515 с программным обеспечением Cisco Adaptive Security Appliance Software версии 9.1</t>
  </si>
  <si>
    <t xml:space="preserve">ТР 2013/027/BY (СТБ 34.101.1-2004, СТБ 34.101.2-2004, СТБ 34.101.3-2004 (номенклатура контролируемых показателей указана в разделе 9 задания по безопасности ЗБ.CISCO-ASA-9.1.001-2014 «Программное обеспечение Cisco Adaptive Security Appliance Software версии 9.1 линейки устройств Cisco Adaptive Security Appliance (ASA) серии 5500 и серии 5500-Х»))</t>
  </si>
  <si>
    <t xml:space="preserve">BY/112 02.01. 036 00040</t>
  </si>
  <si>
    <t xml:space="preserve">ТР 2013/027/BY (СТБ 2256-2012 п.п. 4.1.1, 4.1.2.2, 4.1.2.5, 4.1.2.7, 4.1.2.8, 4.1.2.10, 4.1.3.1)</t>
  </si>
  <si>
    <t xml:space="preserve">BY/112 02.02. 036 00041</t>
  </si>
  <si>
    <t xml:space="preserve">Маршрутизаторы Cisco 2901-SEC/K9, Cisco 2921/K9 с программным обеспечением Cisco IOS версии 15.3</t>
  </si>
  <si>
    <t xml:space="preserve">ТР 2013/027/BY (СТБ 34.101.14-2009, СТБ 34.101.2-2004, СТБ 34.101.3-2004 (номенклатура контролируемых показателей указана в 9 разделе задания по безопасности «Программное обеспечение Cisco IOS версии 15.3 серии маршрутизаторов Cisco 2900. Задание по безопасности. ЗБ.CISCO-IOS 15.3.001-2013»))</t>
  </si>
  <si>
    <t xml:space="preserve">BY/112 02.02. 036 00042</t>
  </si>
  <si>
    <t xml:space="preserve">Устройства «Cisco Adaptive Security Appliances 5500-X» моделей ASA 5512-K9, ASA 5512-K8 с программным обеспечением Cisco ASA версии 9.1</t>
  </si>
  <si>
    <t xml:space="preserve">ТР 2013/027/BY (СТБ 34.101.1-2004, СТБ 34.101.2-2004, СТБ 34.101.3-2004 (номенклатура контролируемых показателей указана в 9 разделе задания по безопасности «Программное обеспечение Cisco ASA версии 9.1 линейки устройств Cisco Adaptive Security Appliances 5500-X. Задание по безопасности. ЗБ.CISCO-ASA 9.1.004-2014»))</t>
  </si>
  <si>
    <t xml:space="preserve">BY/112 02.02. 036 00043</t>
  </si>
  <si>
    <t xml:space="preserve">Устройство Cisco IronPort Web Security Appliance S170 (WSA-S170-K9) с программным обеспечением Cisco ASYNCOS версии 7.5</t>
  </si>
  <si>
    <t xml:space="preserve">ТР 2013/027/BY (СТБ 34.101.1-2004, СТБ 34.101.2-2004, СТБ 34.101.3-2004 (номенклатура контролируемых показателей указана в 9 разделе задания по безопасности «Программное обеспечение Cisco ASYNCOS версии 7.5 устройства Cisco IronPort S170. Задание по безопасности. ЗБ.CISCO-ASYNCOS 7.5.005-2014»))</t>
  </si>
  <si>
    <t xml:space="preserve">BY/112 02.01. 036 00044</t>
  </si>
  <si>
    <t xml:space="preserve">Программно-аппаратный комплекс обеспечения сетевой безопасности «Цитадель» на базе программного обеспечения Sophos UTM версии 9</t>
  </si>
  <si>
    <t xml:space="preserve">ТР 2013/027/BY (СТБ 34.101.1-2004, СТБ 34.101.2-2004, СТБ 34.101.3-2004, (номенклатура контролируемых показателей указана в 5 разделе задания по безопасности ЗБ.BY.100944292.003-2013))</t>
  </si>
  <si>
    <t xml:space="preserve">BY/112 02.01. 036 00045</t>
  </si>
  <si>
    <t xml:space="preserve">Маршрутизатор Cisco 2911-SEC/K9 с программным обеспечением Cisco IOS версии 15.3</t>
  </si>
  <si>
    <t xml:space="preserve">BY/112 02.02. 036 00046</t>
  </si>
  <si>
    <t xml:space="preserve">Антивирусное программное обеспечение ESET NOD32 Антивирус</t>
  </si>
  <si>
    <t xml:space="preserve">ТР 2013/027/BY 
(СТБ 34.101.8-2006, раздел 6.3)</t>
  </si>
  <si>
    <t xml:space="preserve">BY/112 02.02. 036 00047</t>
  </si>
  <si>
    <t xml:space="preserve">Антивирусное программное обеспечение ESET NOD32 Smart Security</t>
  </si>
  <si>
    <t xml:space="preserve">115114, г. Москва, Дербеневская набережная, д. 7, стр. 15</t>
  </si>
  <si>
    <t xml:space="preserve">Область применения ограничивается использованием на объектах информатизации классов А2, Б2, А3, Б3, В3 согласно СТБ 34.101.30-2008</t>
  </si>
  <si>
    <t xml:space="preserve">BY/112 02.01. 036 00048</t>
  </si>
  <si>
    <t xml:space="preserve">Программный продукт Falcongaze SecureTower (SecureTower) версия 5.2.</t>
  </si>
  <si>
    <t xml:space="preserve">ТР 2013/027/BY                    (СТБ 34.101.1-2004,                           СТБ 34.101.2-2004,             СТБ 34.101.3-2004 (номенклатура контролируемых показателей указана в 9 разделе Задания по безопасности ЗБ.SECURETOWER.5.2-2014 «Программный продукт Falcongaze SecureTower (SecureTower) версия 5.2.»)).</t>
  </si>
  <si>
    <t xml:space="preserve">Производственное унитарное предприятие «Софтвэр Секьюрити Системс»,             Республика Беларусь.</t>
  </si>
  <si>
    <t xml:space="preserve">г. Минск, пр-т Независимости, 117а, 10 этаж, офис 2.</t>
  </si>
  <si>
    <t xml:space="preserve">BY/112 02.02. 036 00049</t>
  </si>
  <si>
    <t xml:space="preserve">Устройства Cisco ASA 5525 (№№FGL173840MJ, FGL173840MT), Cisco ASA 5545 (№№FGL173840NC, FGL173840NH) с программным обеспечением Cisco Adaptive Security Appliance Software версии 9.1.</t>
  </si>
  <si>
    <t xml:space="preserve">ТР 2013/027/BY                    (СТБ 34.101.1-2004,                           СТБ 34.101.2-2004,             СТБ 34.101.3-2004 (номенклатура контролируемых показателей указана в 9 разделе задания по безопасности ЗБ.CISCO-ASA-9.001-2014 «Программное обеспечение Cisco Adaptive Security Appliance Software версии 9.1  линейки устройств Cisco Adaptive Security Appliance (ASA) серии 5500                                     и серии 5500-Х»)).</t>
  </si>
  <si>
    <t xml:space="preserve">BY/112 02.02. 036 00050</t>
  </si>
  <si>
    <t xml:space="preserve">Маршрутизатор Cisco 2911-SEC/K9 с программным обеспечением Cisco IOS                                                версии 15.3.</t>
  </si>
  <si>
    <t xml:space="preserve">ТР 2013/027/BY                                              (СТБ 34.101.14-2009, СТБ 34.101.2-2004,                         СТБ 34.101.3-2004 (номенклатура контролируемых показателей указана в 9 разделе задания по безопасности «Программное обеспечение Cisco IOS версии 15.3 серии маршрутизаторов Cisco 2900. Задание по безопасности. ЗБ.CISCO-IOS 15.3.001-2013»)).</t>
  </si>
  <si>
    <t xml:space="preserve">BY/112 02.02. 036 00051</t>
  </si>
  <si>
    <t xml:space="preserve">Маршрутизатор Cisco3945-SEC/K9 с программным обеспечением Cisco IOS                                                версии 15.3.</t>
  </si>
  <si>
    <t xml:space="preserve">ТР 2013/027/BY                                              (СТБ 34.101.14-2009, СТБ 34.101.2-2004,                         СТБ 34.101.3-2004 (номенклатура контролируемых показателей указана в 9 разделе задания по безопасности «Программное обеспечение Cisco IOS версии 15.3 серии маршрутизаторов Cisco 3900. Задание по безопасности. ЗБ.CISCO-IOS 15.3.002-2013»)).</t>
  </si>
  <si>
    <t xml:space="preserve">BY/112 02.02. 036 00052</t>
  </si>
  <si>
    <t xml:space="preserve">Устройство «Cisco Adaptive Security Appliances 5500-X» модели ASA 5515-K9 с программным обеспечением Cisco ASA версии 9.1.</t>
  </si>
  <si>
    <t xml:space="preserve">ТР 2013/027/BY                                              (СТБ 34.101.1-2004,             СТБ 34.101.2-2004,                         СТБ 34.101.3-2004 (номенклатура контролируемых показателей указана в 9 разделе задания по безопасности «Программное обеспечение Cisco ASA версии 9.1  линейки устройств Cisco Adaptive Security Appliances серии 5500-Х. Задание по безопасности. ЗБ.CISCO-ASA 9.1.004-2014»)).</t>
  </si>
  <si>
    <t xml:space="preserve">BY/112 02.02. 036 00053</t>
  </si>
  <si>
    <t xml:space="preserve">Маршрутизатор Cisco 2921/K9 с программным обеспечением Cisco IOS версии 15.3.</t>
  </si>
  <si>
    <t xml:space="preserve">BY/112 02.02. 036 00054</t>
  </si>
  <si>
    <t xml:space="preserve">Маршрутизатор Cisco 3925-SEC/K9 с программным обеспечением Cisco IOS версии 15.3.</t>
  </si>
  <si>
    <t xml:space="preserve">ТР 2013/027/BY                                              (СТБ 34.101.14-2009, СТБ 34.101.2-2004,                         СТБ 34.101.3-2004 (номенклатура контролируемых показателей указана в  разделе 9 задания по безопасности «Программное обеспечение Cisco IOS версии 15.3 серии маршрутизаторов Cisco 3900. Задание по безопасности. ЗБ.CISCO-IOS 15.3.002-2013»)).</t>
  </si>
  <si>
    <t xml:space="preserve">BY/112 02.02. 036 00055</t>
  </si>
  <si>
    <t xml:space="preserve">Устройство «Cisco Adaptive Security Appliances 5500-X» модели ASA 5525-IPS-K9 с программным обеспечением                                                                        Cisco ASA версии 9.1.</t>
  </si>
  <si>
    <t xml:space="preserve">BY/112 02.01. 036 00056</t>
  </si>
  <si>
    <t xml:space="preserve">ТР 2013/027/BY                                              (ГОСТ 28147-89,                 СТБ 1176.1-99,                           СТБ 1176.2-99              (разделы 5, 6),             СТБ 34.101.17-2012,             СТБ 34.101.19-2012 (раздел 6),                              СТБ 34.101.21-2009,           СТБ 34.101.31-2011,                СТБ 34.101.45-2013 (разделы 6.2, 7.1),            СТБ 34.101.47-2012,              СТБ  П 34.101.43-2009, проекта руководящего документа Республики Беларусь «Банковские технологии. Протоколы формирования общего ключа» (раздел 4.1)).</t>
  </si>
  <si>
    <t xml:space="preserve">BY/112 02.02. 036 00057</t>
  </si>
  <si>
    <t xml:space="preserve">Программное обеспечение шлюза безопасности и системы управления шлюзом безопасности (межсетевой экран)                                                 Check Point R77.10.</t>
  </si>
  <si>
    <t xml:space="preserve">ТР 2013/027/BY                                              (СТБ 34.101.2-2004,             СТБ 34.101.3-2004 (номенклатура контролируемых показателей указана в 5 разделе задания по безопасности Беларусь «Програмное средство Межсетевой экран Check Point R77.хх. ЗБ МЭ CHECK POINT. Версия 1.0»)).</t>
  </si>
  <si>
    <t xml:space="preserve">г. Минск, ул. М.Богдановича, 155.</t>
  </si>
  <si>
    <t xml:space="preserve">BY/112 02.02. 036 00058</t>
  </si>
  <si>
    <t xml:space="preserve">Маршрутизатор Cisco 2921-SEC/K9 с программным обеспечением Cisco IOS версии 15.3.</t>
  </si>
  <si>
    <t xml:space="preserve">ТР 2013/027/BY                                              (СТБ 34.101.14-2009, СТБ 34.101.2-2004,                         СТБ 34.101.3-2004 (номенклатура контролируемых показателей указана в  разделе 9 задания по безопасности «Программное обеспечение Cisco IOS версии 15.3 серии маршрутизаторов Cisco2900. Задание по безопасности. ЗБ.CISCO-IOS 15.3.001-2013»)).</t>
  </si>
  <si>
    <t xml:space="preserve">BY/112 02.02. 036 00059</t>
  </si>
  <si>
    <t xml:space="preserve">Устройство Cisco Adaptive Security Appliance 5515-X (ASA 5515-X) с программным обеспечением Cisco Adaptive Security Appliance Software версии 9.1.</t>
  </si>
  <si>
    <t xml:space="preserve">ТР 2013/027/BY                                              (СТБ 34.101.1-2004,             СТБ 34.101.2-2004,                         СТБ 34.101.3-2004 (номенклатура контролируемых показателей указана в разделе 9 задания по безопасности «Многофункциональное устройство Cisco Adaptive Security Appliance 5515-X (ASA 5515-X) с программным обеспечением Cisco Adaptive Security Appliance Software версии 9.1.Задание по безопасности. ЗБ 122-05/14»)).</t>
  </si>
  <si>
    <t xml:space="preserve">иностранное унитарное предприятие "АМТ-ГРУП Интернешнл"</t>
  </si>
  <si>
    <t xml:space="preserve">г. Минск, ул. В.Хоружей, 1/А, пом.642.</t>
  </si>
  <si>
    <t xml:space="preserve">BY/112 02.01. 036 00060</t>
  </si>
  <si>
    <t xml:space="preserve">Генератор линейного зашумления  САЗИ                                     (ТУ BY 100037461.007-2010).</t>
  </si>
  <si>
    <t xml:space="preserve">ТР 2013/027/BY                                              (СТБ 2256-2012 п.п. 4.1.1, 4.1.2.2, 4.1.2.5, 4.1.2.7, 4.1.2.8, 4.1.2.10, 4.1.3.1).</t>
  </si>
  <si>
    <t xml:space="preserve">BY/112 02.02. 036 00061</t>
  </si>
  <si>
    <t xml:space="preserve">Маршрутизатор Cisco серии 2900 с программным обеспечением Cisco IOS                                                версии 15.2 (Cisco 2901 s/n FCZ182795V9, Cisco 2911 s/n FCZ18257064, Cisco 2921 s/n FCZ18256032).</t>
  </si>
  <si>
    <t xml:space="preserve">ТР 2013/027/BY                                              (СТБ 34.101.14-2009, СТБ 34.101.2-2004,                         СТБ 34.101.3-2004 (номенклатура контролируемых показателей указана в  разделе 9 задания по безопасности «Программное обеспечение Cisco IOS версии 15.2 серии маршрутизаторов Cisco2900. Задание по безопасности. ЗБ.CISCO-IOS 15.2.001-2013»)).</t>
  </si>
  <si>
    <t xml:space="preserve">BY/112 02.01. 036 00062</t>
  </si>
  <si>
    <t xml:space="preserve">«Продукт программный коммерческий коробочный. Пакет прикладных программ КАНЦЛЕР+. Версия 1.0» ТРМН.00012-01.</t>
  </si>
  <si>
    <t xml:space="preserve">ТР 2013/027/BY                                              (СТБ 34.101.2-2004,                         СТБ 34.101.3-2004 (номенклатура контролируемых показателей указана в 5  разделе  задания по безопасности «Продукт программный коммерческий коробочный. Пакет прикладных программ КАНЦЛЕР+. ТРМН.00012-01. ЗБ  ПП КАНЦЛЕР+. Версия 1.0»)).</t>
  </si>
  <si>
    <t xml:space="preserve">ИПУП «АйБиЭй АйТи Парк»,              Республика Беларусь.</t>
  </si>
  <si>
    <t xml:space="preserve">г. Минск, ул. М.Богдановича, 155, комн.809.</t>
  </si>
  <si>
    <t xml:space="preserve">Область применения ограничивается использованием на объектах информатизации классов А2, Б2, А3, Б3, В3 согласно СТБ 34.101.30-2007 при условии совместного применения со средствами ЭЦП, прошедшими подтверждение соответствия требованиям технического регламента           ТР 2013/027/BY.</t>
  </si>
  <si>
    <t xml:space="preserve">BY/112 02.02. 036 00063</t>
  </si>
  <si>
    <t xml:space="preserve">Устройство Cisco ASA 5515 серии ASA 5500 с программным обеспечением Cisco Adaptive Security Appliance Software версии 9.1.</t>
  </si>
  <si>
    <t xml:space="preserve">ТР 2013/027/BY                                              (номенклатура контролируемых показателей указана в  разделе 9 задания по безопасности ЗБ.CISCO-ASA 9.1.001-2014 «Программное обеспечение Cisco Adaptive Security Appliance Software версии 9.1 линейки устройств Cisco Adaptive Security Appliance Software версии 9.1 (ASA) серии 5500 и серии 5500-Х»).</t>
  </si>
  <si>
    <t xml:space="preserve">BY/112 02.02. 036 00064</t>
  </si>
  <si>
    <t xml:space="preserve">Антивирусное программное обеспечение ESET NOD32 CORPORATE BUSINESS PACK.</t>
  </si>
  <si>
    <t xml:space="preserve">ТР 2013/027/BY                                (СТБ 34.101.8-2006, раздел 6.3).</t>
  </si>
  <si>
    <t xml:space="preserve">115114,                                              г. Москва, Дербеневская набережная, д. 7, стр. 14.</t>
  </si>
  <si>
    <t xml:space="preserve">BY/112 02.02. 036 00065</t>
  </si>
  <si>
    <t xml:space="preserve">Программный комплекс «InfoWatch Traffic Monitor» версии 4.1 в редакциях                                                Enterprise и Standard.</t>
  </si>
  <si>
    <t xml:space="preserve">ТР 2013/027/BY                                              (номенклатура контролируемых показателей указана в  разделе 9 документа «Программный комплекс «InfoWatch Traffic Monitor» в редакциях Enterprise и Standard. Задание по безопасности. ЗБ.BY 7713515534.001-2014 »).</t>
  </si>
  <si>
    <t xml:space="preserve">закрытое акционерное общество «ИнфоВотч»</t>
  </si>
  <si>
    <t xml:space="preserve">123022,                                     г. Москва, ул. 2-я Звенигородская, д. 13, стр. 41,                   8-й этаж.</t>
  </si>
  <si>
    <t xml:space="preserve">BY/112 02.02. 036 00066</t>
  </si>
  <si>
    <t xml:space="preserve">Программный комплекс «InfoWatch EndPoint Security» версии 5.4.</t>
  </si>
  <si>
    <t xml:space="preserve">ТР 2013/027/BY                                              (номенклатура контролируемых показателей указана в  разделе 9 документа «Программный комплекс «InfoWatch EndPoint Security». Задание по безопасности. ЗБ.BY 100582333.002-2014 »).</t>
  </si>
  <si>
    <t xml:space="preserve">BY/112 02.01. 036 00067</t>
  </si>
  <si>
    <t xml:space="preserve">Генератор линейного зашумления «Рокот»                                 ТУ BY 100036784.006-2011.</t>
  </si>
  <si>
    <t xml:space="preserve">ТР 2013/027/BY             (СТБ 2256-2012                              (п.п. 4.1.1, 4.1.2.2, 4.1.2.5, 4.1.2.7, 4.1.2.8, 4.1.2.10, 4.1.3.1)).</t>
  </si>
  <si>
    <t xml:space="preserve">BY/112 02.01. 036 00068</t>
  </si>
  <si>
    <t xml:space="preserve">«Генератор акустического шума»                                                             ТУ BY 100036784.013-2014.</t>
  </si>
  <si>
    <t xml:space="preserve">ТР 2013/027/BY             (СТБ 34.101.28-2011                              п. 4.2, 4.3.1, 4.3.2,              4.3.5-4.3.10).</t>
  </si>
  <si>
    <t xml:space="preserve">BY/112 02.01. 036 00069</t>
  </si>
  <si>
    <t xml:space="preserve">«Генератор электромагнитного шума»                                                             ТУ BY 100036784.017-2012.</t>
  </si>
  <si>
    <t xml:space="preserve">ТР 2013/027/BY             (СТБ 1875-2011                             п.п. 5.1.1, 5.1.2.2, 5.1.2.5, 5.1.2.10, 5.1.2.11, 5.1.2.15, 5.1.3).</t>
  </si>
  <si>
    <t xml:space="preserve">BY/112 02.01. 036 00070</t>
  </si>
  <si>
    <t xml:space="preserve">"Программное средство Аркит"</t>
  </si>
  <si>
    <t xml:space="preserve">ТР 2013/027/BY             (СТБ 34.101.8-2006 п.6.2).</t>
  </si>
  <si>
    <t xml:space="preserve">218</t>
  </si>
  <si>
    <t xml:space="preserve">BY/112 03.14. 036 00255</t>
  </si>
  <si>
    <t xml:space="preserve">Программное обеспечение для программно-аппаратного комплекса межгосударственной системы управления открытыми ключами (ИВФТ.00002-01)</t>
  </si>
  <si>
    <t xml:space="preserve">СТБ 34.101.17-2012, СТБ 34.101.19-2012, 
СТБ 34.101.26-2012, СТБ 34.101.49-2012
.</t>
  </si>
  <si>
    <t xml:space="preserve">г.Минск, пр-т Машерова, 25-434 «В»</t>
  </si>
  <si>
    <t xml:space="preserve">Единичное изделие. Контрольные характеристики файлов в соответствии с Приложением</t>
  </si>
  <si>
    <t xml:space="preserve">219</t>
  </si>
  <si>
    <t xml:space="preserve">BY/112 02.03. 036 00071</t>
  </si>
  <si>
    <t xml:space="preserve">Маршрутизатор Cisco Aggregation Services Router (ASR 1006) с программным обеспечением Cisco IOS XE Software версии 3.13</t>
  </si>
  <si>
    <t xml:space="preserve">ТР 2013/027/BY                                              (СТБ 34.101.1-2014, СТБ 34.101.2-2014,                         СТБ 34.101.3-2014 (номенклатура контролируемых показателей указана в  разделе 9 задания по безопасности «Маршрутизатор Cisco Aggregation Services Router (ASR 1006) с программным обеспечением Cisco IOS XE Software версии 3.13. Задание по безопасности. ЗБ.CISCO ASR 1006 125-08/14»)).</t>
  </si>
  <si>
    <t xml:space="preserve">г. Минск, ул.В.Хоружей, 1А, пом. 642</t>
  </si>
  <si>
    <t xml:space="preserve">220</t>
  </si>
  <si>
    <t xml:space="preserve">BY/112 02.03. 036 00072</t>
  </si>
  <si>
    <t xml:space="preserve">Комплекс аппаратно-программный, реализующий криптографические сервисы БФИД.466534.009</t>
  </si>
  <si>
    <t xml:space="preserve">ТР 2013/027/BY                                              (ГОСТ 28147-89,                 СТБ 1176.1-99,                           СТБ 1176.2-99              (разделы 5, 6, 7.1),             СТБ 34.101.17-2012,  СТБ 34.101.18-2009 (приложение В),           СТБ 34.101.19-2012 (раздел 6,7), СТБ 34.101.21-2009, СТБ 34.101.23-2012 (приложение Б), СТБ 34.101.31-2011, СТБ 34.101.45-2013 (п.п. 6.1.1, 6.1.2, 6.1.4, 6.2, 6.3, раздел 7, приложения А, Б, Г, Д, Е, Ж), СТБ 34.101.47-2012, СТБ 34.101.49-2012 (разделы 6, 8-11), СТБ П 34.101.43-2009 (раздел 9.1), СТБ 34.101.60-2014)</t>
  </si>
  <si>
    <t xml:space="preserve">Контрольные характеристики файлов в соответствии с приложением</t>
  </si>
  <si>
    <t xml:space="preserve">221</t>
  </si>
  <si>
    <t xml:space="preserve">BY/112 02.03. 036 00073</t>
  </si>
  <si>
    <t xml:space="preserve">Комплекс аппаратно-программный, реализующий криптографические сервисы БФИД.466534.009-01</t>
  </si>
  <si>
    <t xml:space="preserve">222</t>
  </si>
  <si>
    <t xml:space="preserve">BY/112 02.03. 036 00074</t>
  </si>
  <si>
    <t xml:space="preserve">ТР 2013/027/BY                                              (СТБ 34.101.8-2006 раздел 6.3)</t>
  </si>
  <si>
    <t xml:space="preserve">ООО "МОНТ дистрибуция"</t>
  </si>
  <si>
    <t xml:space="preserve">г. Минск, ул. Немига, 5, оф.618.</t>
  </si>
  <si>
    <t xml:space="preserve">223</t>
  </si>
  <si>
    <t xml:space="preserve">BY/112 02.03. 036 00075</t>
  </si>
  <si>
    <t xml:space="preserve">224</t>
  </si>
  <si>
    <t xml:space="preserve">BY/112 02.01. 036 00076</t>
  </si>
  <si>
    <t xml:space="preserve">«Комплекс аппаратно-программный криптографической защиты стандартных цифровых потоков Е12 для обеспечения защиты несекретной информации «Авангард» ТУ BY 100036784.005-2010»</t>
  </si>
  <si>
    <t xml:space="preserve">ТР 2013/027/BY                                              (ГОСТ 28147-89, СТБ 1176.1-99, СТБ 1176.2-99 (п.6), СТБ П 34.101.43-2009 (номенклатура контролируемых показателей указана в разделе 9.1 ЗБ.АПК КЗ «Авангард».001-2014), Проект руководящего документа Республики Беларусь «Банковские технологии. Протоколы формирования общего ключа», управление криптографическими ключами, рекомендованное ОАЦ (п.1.1.15 ТУ BY 100036784.005-2010))</t>
  </si>
  <si>
    <t xml:space="preserve">225</t>
  </si>
  <si>
    <t xml:space="preserve">BY/112 02.02. 036 00077</t>
  </si>
  <si>
    <r>
      <rPr>
        <sz val="9"/>
        <rFont val="Arial"/>
        <family val="2"/>
        <charset val="204"/>
      </rPr>
      <t xml:space="preserve">«</t>
    </r>
    <r>
      <rPr>
        <sz val="12"/>
        <rFont val="Times New Roman"/>
        <family val="1"/>
        <charset val="204"/>
      </rPr>
      <t xml:space="preserve">Программный комплекс «Indeed-id Access Management»</t>
    </r>
  </si>
  <si>
    <t xml:space="preserve">ТР 2013/027/BY                                              (номенклатура контролируемых показателей указана в разделе 9 задания 
по безопасности «Программный комплекс «Indeed-id Access Management» 
ЗБ.BY 7801540219.001-2014»)
</t>
  </si>
  <si>
    <t xml:space="preserve">ООО "Индид"</t>
  </si>
  <si>
    <t xml:space="preserve">Российская Федерация, г.Санкт-Петербург, пр.Маршала Тухачевского, д.27, к.2, оф.1466</t>
  </si>
  <si>
    <t xml:space="preserve">226</t>
  </si>
  <si>
    <t xml:space="preserve">BY/112 02.02. 036 00078</t>
  </si>
  <si>
    <t xml:space="preserve">«Программно-аппаратный комплекс «Удостоверяющий центр atCA» (РБ.УФЛЕ.01001-01)»</t>
  </si>
  <si>
    <t xml:space="preserve">ТР 2013/027/BY                                              (ГОСТ 28147-89 (раздел 5), СТБ 34.101.17-2012, СТБ 34.101.19-2012 (разделы 6-8), 
СТБ 34.101.23-2012 (разделы 8, 9, 13), СТБ 34.101.26-2011, СТБ 34.101.27-2011 (требования класса 2), СТБ 34.101.31-2011 (подразделы 6.4, 6.6-6.9, 7.2), 
СТБ П 34.101.43-2009, СТБ 34.101.45-2013 (исключая подраздел 6.1, приложения В, Ж), СТБ 34.101.47-2012 (подраздел 6.2), СТБ П 34.101.50-2012 (приложение Г), 
СТБ 34.101.60-2014)
</t>
  </si>
  <si>
    <t xml:space="preserve">ООО "Атак Солюшенс"</t>
  </si>
  <si>
    <t xml:space="preserve">г.Минск, ул.Ярковская, 4</t>
  </si>
  <si>
    <t xml:space="preserve">227</t>
  </si>
  <si>
    <t xml:space="preserve">BY/112 02.02. 036 00079</t>
  </si>
  <si>
    <t xml:space="preserve">программный комплекс «Quest ChangeAuditor» в составе Change Auditor for Active Directory 6.5 и Change Auditor for Windows File Servers 6.5</t>
  </si>
  <si>
    <t xml:space="preserve">ТР 2013/027/BY                                              (СТБ 34.101.1-2014, СТБ 34.101.2-2014, СТБ 34.101.3-2014 (номенклатура контролируемых показателей указана в разделе 10 документа «Программный комплекс «Quest ChangeAuditor» в составе Change Auditor for Active Directory 6.5 и Change Auditor for Windows File Servers 6.5. Задание по безопасности ЗБ.BY 191046595.001-2014))
</t>
  </si>
  <si>
    <t xml:space="preserve">г.Минск, пр-т Машерова, 25-434</t>
  </si>
  <si>
    <t xml:space="preserve">228</t>
  </si>
  <si>
    <t xml:space="preserve">BY/112 02.01. 036 00080</t>
  </si>
  <si>
    <t xml:space="preserve">«Программно-аппаратное средство криптографической защиты информации «D-Key» (РБ.УФЛЕ.00002.01-01)»</t>
  </si>
  <si>
    <t xml:space="preserve">ТР 2013/027/BY                                              (ГОСТ 28147-89 (раздел 5), СТБ 34.101.17-2012, СТБ 34.101.19-2012 (разделы 6-8), 
СТБ 34.101.23-2012 (разделы 8, 9, 13), СТБ 34.101.27-2011 (требования класса 2), 
СТБ 34.101.31-2011, СТБ П 34.101.43-2009, СТБ 34.101.45-2013 (исключая подраздел 6.1, приложения В, Ж), СТБ 34.101.47-2012 (подраздел 6.2), СТБ П 34.101.50-2012 (приложение Г))
</t>
  </si>
  <si>
    <t xml:space="preserve">229</t>
  </si>
  <si>
    <t xml:space="preserve">BY/112 02.02. 036 00081</t>
  </si>
  <si>
    <t xml:space="preserve">Устройство Cisco ASA 5515, 5525 серии ASA 5500 с программным обеспечением Cisco Adaptive Security Appliance Software версии 9.2.</t>
  </si>
  <si>
    <t xml:space="preserve">ТР 2013/027/BY                                              (номенклатура контролируемых показателей указана в  разделе 10 задания по безопасности ЗБ.CISCO-ASA 9.2.001-2014 «Программное обеспечение Cisco Adaptive Security Appliance Software версии 9.1 линейки устройств Cisco Adaptive Security Appliance Software версии 9.1 (ASA) серии 5500 и серии 5500-Х»).</t>
  </si>
  <si>
    <t xml:space="preserve">230</t>
  </si>
  <si>
    <t xml:space="preserve">BY/112 02.02. 036 00082</t>
  </si>
  <si>
    <t xml:space="preserve">Устройство Cisco ASA 5505 серии ASA 5500 с программным обеспечением Cisco Adaptive Security Appliance Software версии 9.2.</t>
  </si>
  <si>
    <t xml:space="preserve">231</t>
  </si>
  <si>
    <t xml:space="preserve">BY/112 02.02. 036 00083</t>
  </si>
  <si>
    <t xml:space="preserve">Устройство Cisco ASA 5512, 5515 серии ASA 5500 с программным обеспечением Cisco Adaptive Security Appliance Software версии 9.2.</t>
  </si>
  <si>
    <t xml:space="preserve">232</t>
  </si>
  <si>
    <t xml:space="preserve">BY/112 02.02. 036 00084</t>
  </si>
  <si>
    <t xml:space="preserve">Программное средство BelHash 191181754-02, v.1.0</t>
  </si>
  <si>
    <t xml:space="preserve">ТР 2013/027/BY (СТБ 1176.1-99, СТБ 34.101.27-2011 (класс 1: подразделы 5.1, 5.2 (РС.1, РС.3), 5.3 (УД.2), 5.4 (ЗО.7), 5.5 (СТ.1, СТ.2), 6.1, 6.2, 7.1, 7.2, 7.3 (РД.2), 7.4), СТБ 34.101.31-2011 (подраздел 6.9))</t>
  </si>
  <si>
    <t xml:space="preserve">Значение функции хэширования указано в сертификате соответствия
</t>
  </si>
  <si>
    <t xml:space="preserve">233</t>
  </si>
  <si>
    <t xml:space="preserve">BY/112 02.02. 036 00085</t>
  </si>
  <si>
    <t xml:space="preserve">Многофункциональное устройство Cisco ASA 5525-X с программным обеспечением Cisco Adaptive Security Appliance Software версии 9.3 с программным модулем FirePOWER версии 5.3</t>
  </si>
  <si>
    <t xml:space="preserve">ТР 2013/027/BY                                              (номенклатура контролируемых показателей указана в  разделе 10 задания по безопасности ЗБ.CISCO-ASA 5525-Х  FirePOWER 138-11/14. «Многофункциональное устройство Cisco ASA 5525-X с программным обеспечением Cisco Adaptive Security Appliance Software версии 9.3 с программным модулем FirePOWER версии 5.3»).</t>
  </si>
  <si>
    <t xml:space="preserve">Область применения ограничивается использованием на объектах информатизации классов А2, Б2,А2, А3, Б3, В3 согласно СТБ 34.101.30-2007.</t>
  </si>
  <si>
    <t xml:space="preserve">234</t>
  </si>
  <si>
    <t xml:space="preserve">BY/112 02.01. 036 00086</t>
  </si>
  <si>
    <t xml:space="preserve">Комплекс программных средств организации защищенного канала передачи данных БФИД.10113-03</t>
  </si>
  <si>
    <t xml:space="preserve">ТР 2013/027/BY (ГОСТ 28147-89, СТБ 1176.1-99, СТБ 1176.2-99 (разделы 5, 6), СТБ 34.101.17-2012, СТБ 34.101.19-2012, СТБ 34.101.23-2012 (раздел 8), СТБ 34.101.27-2011 (требования класса 1), СТБ 34.101.31-2011, СТБ 34.101.47-2012, СТБ П 34.101.50-2012 (приложения Б, В), проект руководящего документа Республики Беларусь «Банковские технологии. Протоколы формирования общего ключа» (разделы 4.1, 4.2, 4.3, 5.1))</t>
  </si>
  <si>
    <t xml:space="preserve">235</t>
  </si>
  <si>
    <t xml:space="preserve">BY/112 02.01. 036 00087</t>
  </si>
  <si>
    <t xml:space="preserve">Программное средство контроля целостности atHash (РБ.УФЛЕ.00003-01)</t>
  </si>
  <si>
    <t xml:space="preserve">ТР 2013/027/BY (СТБ 1176.1-99, СТБ 34.101.27-2011 (класс 1: подразделы 5.1, (КП.1, КП.2), 5.2, 5.3 (УД.2, УД.4, УД.6), 5.4 (ЗО.2, ЗО.7, ЗО.11), 5.5, 6.2, 7.1, 7.2, 7.3 (РД.2), 7.4), СТБ 34.101.31-2011 (подраздел 6.9))</t>
  </si>
  <si>
    <t xml:space="preserve">Действие сертификата соответствия прекращено</t>
  </si>
  <si>
    <t xml:space="preserve">236</t>
  </si>
  <si>
    <t xml:space="preserve">BY/112 02.02. 036 00088</t>
  </si>
  <si>
    <t xml:space="preserve">Программное средство IBM Security Qradar SIEM версия 7.2.2</t>
  </si>
  <si>
    <t xml:space="preserve">ТР 2013/027/BY (СТБ 34.101.1-2014, СТБ 34.101.2-2014, СТБ 34.101.3-2014 (номенклатура контролируемых показателей указана в подразделе 9.1 задания по безопасности ЗБ.Qradar.7.2.2-2014))</t>
  </si>
  <si>
    <t xml:space="preserve">Значение функции хэширования указано в сертификате соответствия</t>
  </si>
  <si>
    <t xml:space="preserve">237</t>
  </si>
  <si>
    <t xml:space="preserve">BY/112 02.01. 036 00089</t>
  </si>
  <si>
    <t xml:space="preserve">25,02.2015</t>
  </si>
  <si>
    <t xml:space="preserve">Kaspersky Anti-Virus 2015 для операционной системы Windows 8</t>
  </si>
  <si>
    <t xml:space="preserve">ТР 2013/027/BY (СТБ 34.101.8-2006 раздел 6.3, 6.4)</t>
  </si>
  <si>
    <t xml:space="preserve">125212, г.Москва, Ленинградское шоссе, д.39А, стр.БЦ «Олимпия Парк»</t>
  </si>
  <si>
    <t xml:space="preserve">область применения ограничивается использованием на объектах информатизации классов А2, Б2, В2, А3, Б3, В3 согласно СТБ 34.101.30-2007 при гарантированном отключении механизма взаимодействия с инфраструктурой «Kaspersky Security Network»</t>
  </si>
  <si>
    <t xml:space="preserve">238</t>
  </si>
  <si>
    <t xml:space="preserve">BY/112 02.01. 036 00090</t>
  </si>
  <si>
    <t xml:space="preserve">Kaspersky CRYSTAL для операционной системы Windows 8</t>
  </si>
  <si>
    <t xml:space="preserve">239</t>
  </si>
  <si>
    <t xml:space="preserve">BY/112 02.01. 036 00091</t>
  </si>
  <si>
    <t xml:space="preserve">Kaspersky Internet Security Multi-Device для операционной системы Windows 8</t>
  </si>
  <si>
    <t xml:space="preserve">240</t>
  </si>
  <si>
    <t xml:space="preserve">BY/112 02.02. 036 00092</t>
  </si>
  <si>
    <t xml:space="preserve">Маршрутизаторы 
Cisco 3945Е/К9 (s/n FCZ183070WF, FCZ183070WD), 3945-SEC/K9 (s/n FGL183910ZH), 3925-SEC/K9 (s/n FCZ183970QT, FCZ183960U3) с программным обеспечением 
Cisco IOS версии 15.3»
</t>
  </si>
  <si>
    <t xml:space="preserve">ТР 2013/027/BY 
(СТБ 34.101.14-2009, СТБ 34.101.1-2014, СТБ 34.101.2-2014, СТБ 34.101.3-2014 (номенклатура контролируемых показателей указана в разделе 9 задания по безопасности «Программное обеспечение Cisco IOS версии 15.3 серии маршрутизаторов Cisco 3900. Задание по безопасности. ЗБ.CISCO-IOS 15.3.007-2014»))
</t>
  </si>
  <si>
    <t xml:space="preserve">Область применения ограничивается использованием на объектах информатизации классов А2, Б2, В2, А3, Б3, В3 согласно 
СТБ 34.101.30-2007
</t>
  </si>
  <si>
    <t xml:space="preserve">241</t>
  </si>
  <si>
    <t xml:space="preserve">BY/112 02.02. 036 00093</t>
  </si>
  <si>
    <t xml:space="preserve">Устройство «Cisco Adaptive Security Appliances 5500-X» модели ASA 5512-K9 с программным обеспечением Cisco ASA версии 9.1, (s/n FGL18274101)</t>
  </si>
  <si>
    <t xml:space="preserve">ТР 2013/027/BY 
(СТБ 34.101.1-2014, СТБ 34.101.2-2014, СТБ 34.101.3-2014 (номенклатура контролируемых показателей указана в п.п. 10.1, 10.2 раздела 10 задания по безопасности «Программное обеспечение Cisco ASA версии 9.1 линейки устройств Cisco Adaptive Security Appliances 5500-X. Задание по безопасности. ЗБ.CISCO-ASA 9.1.006-2014»))
</t>
  </si>
  <si>
    <t xml:space="preserve">242</t>
  </si>
  <si>
    <t xml:space="preserve">BY/112 02.02. 036 00094</t>
  </si>
  <si>
    <t xml:space="preserve">Маршрутизатор Cisco 2911-SEC/K9 V07 с программным обеспечением Cisco IOS версии 15.4  (s/n FCZ184760YU, FCZ184160K6, FCZ184160L1)
</t>
  </si>
  <si>
    <t xml:space="preserve">ТР 2013/027/BY 
(СТБ 34.101.14-2009, СТБ 34.101.1-2014, СТБ 34.101.2-2014, СТБ 34.101.3-2014 (номенклатура контролируемых показателей указана в п.п. 10.1, 10.2 раздела 10 задания по безопасности «Программное обеспечение Cisco  IOS версии 15.4 серии маршрутизаторов Cisco 2900. Задание по безопасности. ЗБ.CISCO-IOS-15.4.008-2014»))</t>
  </si>
  <si>
    <t xml:space="preserve">243</t>
  </si>
  <si>
    <t xml:space="preserve">BY/112 02.02. 036 00095</t>
  </si>
  <si>
    <t xml:space="preserve">Маршрутизатор Cisco 2921 серии 2900 с программным обеспечением Cisco IOS версии 15.4 (s/n FCZ184070XS)</t>
  </si>
  <si>
    <t xml:space="preserve">ТР 2013/027/BY 
(СТБ 34.101.14-2009, СТБ 34.101.1-2014, СТБ 34.101.2-2014, СТБ 34.101.3-2014 (номенклатура контролируемых показателей указана в п.п. 10.1, 10.2 раздела 10 задания по безопасности «Программное обеспечение Cisco IOS версии 15.4 серии маршрутизаторов Cisco 2900. Задание по безопасности. ЗБ.CISCO-IOS 15.4.001-2014»))</t>
  </si>
  <si>
    <t xml:space="preserve">244</t>
  </si>
  <si>
    <t xml:space="preserve">BY/112 02.01. 036 00096</t>
  </si>
  <si>
    <t xml:space="preserve">Устройство программно-аппаратное криптографическое AvHSM-Bign (ИЯТА.466217.003)</t>
  </si>
  <si>
    <t xml:space="preserve">ТР 2013/027/BY (ГОСТ 28147-89, СТБ 1176.1-99, СТБ 1176.2-99 (разделы 5, 6, 7.1), СТБ 34.101.17-2012, СТБ 34.101.18-2009 (приложение В), СТБ 34.101.19-2012 (разделы 6-8), СТБ 34.101.23-2012 (разделы 8.2, 14.2-14.4, 14.6), СТБ 34.101.31-2011, СТБ 34.101.45-2013 (разделы 5, 6.1.1, 6.1.2, 6.2, 6.3, 7, приложения А, Б, Г, Д, Е, Ж), СТБ 34.101.47-2012 (раздел 6.2), СТБ 34.101.65-2014 (разделы 6-10, приложение В, криптонабор TLS_DHT_BIGN_WITH_
BELT_CTR_MAC_HBELT), СТБ П 34.101.50-2012 (приложения Б-Д), СТБ П 34.101.43-2009 (раздел 9), СТБ 34.101.60-2014 (раздел 7, приложение А), проект руководящего документа Республики Беларусь «Банковские технологии. Протоколы формирования общего ключа» (разделы 4.1, 4.3))
</t>
  </si>
  <si>
    <t xml:space="preserve">245</t>
  </si>
  <si>
    <t xml:space="preserve">BY/112 02.02. 036 00097</t>
  </si>
  <si>
    <t xml:space="preserve">Антивирусное программное средство «Антивирус Dr.Web» в составе: «Антивирус Dr.Web для Android», «Антивирус Dr.Web для Mac OS X», «Антивирус Dr.Web для Windows», партия продукции 50 шт. (s/n 01-50)</t>
  </si>
  <si>
    <t xml:space="preserve">ТР 2013/027/BY 
(СТБ 34.101.8-2006 (разделы 6.3, 6.4))
</t>
  </si>
  <si>
    <t xml:space="preserve">Область применения ограничивается использованием на объектах информатизации классов А2, Б2, В2, А3, Б3, В3 согласно 
СТБ 34.101.30-2007, функционирующих под управлением операционных систем Microsoft Windows 8 x64, Microsoft Windows 7 x64, MacOS X 10.9 Mavericks x64, Android OS 4.4.</t>
  </si>
  <si>
    <t xml:space="preserve">246</t>
  </si>
  <si>
    <t xml:space="preserve">BY/112 02.02. 036 00098</t>
  </si>
  <si>
    <t xml:space="preserve">Антивирусное программное средство «Dr.Web Security Space», партия продукции 10 000 шт. 
(s/n 00001-10000)
</t>
  </si>
  <si>
    <t xml:space="preserve">Область применения ограничивается использованием на объектах информатизации классов А2, Б2, В2, А3, Б3, В3 согласно 
СТБ 34.101.30-2007, функционирующих под управлением операционных систем Microsoft Windows 8 x64.
</t>
  </si>
  <si>
    <t xml:space="preserve">247</t>
  </si>
  <si>
    <t xml:space="preserve">BY/112 02.01. 036 00099</t>
  </si>
  <si>
    <t xml:space="preserve">Kaspersky Security для виртуальных сред 3.0</t>
  </si>
  <si>
    <t xml:space="preserve">область применения ограничивается использованием на объектах информатизации классов А2, Б2, В2, А3, Б3, В3 согласно СТБ 34.101.30-2007 при гарантированном отключении механизма взаимодействия с инфраструктурой «Kaspersky Security Network». Программное средство защиты от воздействия вредоносных программ допускается использовать только в режиме работы «Обработка объекта ИТ по запросу пользователя»</t>
  </si>
  <si>
    <t xml:space="preserve">248</t>
  </si>
  <si>
    <t xml:space="preserve">BY/112 02.02. 036 000100</t>
  </si>
  <si>
    <t xml:space="preserve">Многофункциональное устройство Cisco Adaptive Security Appliance 5505 (ASA 5505) с программным обеспечением Cisco Adaptive Security Appliance Software версии 9.2, 
партия продукции 2 шт. (s/n JMX1831Z22K, JMX1831Z22J)
</t>
  </si>
  <si>
    <t xml:space="preserve">ТР 2013/027/BY
(СТБ 34.101.1-2014, СТБ 34.101.2-2014, СТБ 34.101.3-2014 (номенклатура контролируемых показателей указана в разделе 10 задания по безопасности «Многофункциональное устройство Cisco Adaptive Security Appliance 5505 (ASA 5505) 
с программным обеспечением Cisco Adaptive Security Appliance Software версии 9.2. ЗБ Cisco ASA 5505-136-10/14»))
</t>
  </si>
  <si>
    <t xml:space="preserve">249</t>
  </si>
  <si>
    <t xml:space="preserve">BY/112 02.02. 036 00101</t>
  </si>
  <si>
    <t xml:space="preserve">Маршрутизаторы Cisco 2911/K9 V07 (s/n FCZ1834606V, FCZ1834606Q, FCZ16337Q2N), Cisco 2921/K9 V08 (s/n FCZ184060XH) с программным обеспечением Cisco IOS версии 15.4</t>
  </si>
  <si>
    <t xml:space="preserve">ТР 2013/027/BY
(СТБ 34.101.14-2009, СТБ 34.101.1-2014, СТБ 34.101.2-2014, СТБ 34.101.3-2014 (номенклатура контролируемых показателей указана в разделе 9 задания по безопасности «Маршрутизатор серии Cisco 2900 Series Integrated Services Routers. ЗБ Cisco 2900-134-10/14»))
</t>
  </si>
  <si>
    <t xml:space="preserve">250</t>
  </si>
  <si>
    <t xml:space="preserve">BY/112 02.02. 036 00102</t>
  </si>
  <si>
    <t xml:space="preserve">Маршрутизатор Cisco 3925Е серии Cisco 3900 с программным обеспечением Cisco IOS 15.4, 
партия продукции 4 шт. (s/n FCZ184970GC, FCZ184970GF, FCZ184970G6, FCZ184970GA)
</t>
  </si>
  <si>
    <t xml:space="preserve">ТР 2013/027/BY
(СТБ 34.101.14-2009, СТБ 34.101.1-2014, СТБ 34.101.2-2014, СТБ 34.101.3-2014 (номенклатура контролируемых показателей указана в разделе 9 задания по безопасности «Маршрутизатор серии Cisco 3900 Series Integrated Services Routers. ЗБ_Cisco 3900-135-10/14»))
</t>
  </si>
  <si>
    <t xml:space="preserve">251</t>
  </si>
  <si>
    <t xml:space="preserve">BY/112 02.02. 036 00103</t>
  </si>
  <si>
    <t xml:space="preserve">Маршрутизаторы Cisco 886 (s/n FCZ1832C2UG, FCZ1832C2UN, FCZ1832C2UE), Cisco 887 (s/n FCZ183293RF, FCZ1832C2DZ), Cisco 888 (s/n FCZ1834C0M8, FCZ1834C0M1, FCZ1834C0M3) 
серии Cisco 800 с программным обеспечением Cisco IOS 15.4
</t>
  </si>
  <si>
    <t xml:space="preserve">ТР 2013/027/BY
(СТБ 34.101.14-2009, СТБ 34.101.1-2014, СТБ 34.101.2-2014, СТБ 34.101.3-2014 (номенклатура контролируемых показателей указана в разделе 10 задания по безопасности «Маршрутизатор серии Cisco 800 с программным обеспечением Cisco IOS 15.4. ЗБ Cisco 800-128-09/14»))</t>
  </si>
  <si>
    <t xml:space="preserve">252</t>
  </si>
  <si>
    <t xml:space="preserve">BY/112 02.02. 036 00104</t>
  </si>
  <si>
    <t xml:space="preserve">Многофункциональное устройство Cisco Adaptive Security Appliance 5525-X (ASA 5525-X) с программным обеспечением Cisco Adaptive Security Appliance Software версии 9.3,
партия продукции 4 шт. (s/n FGL18484136, FGL18484138, FGL18484135, FGL1848413E)
</t>
  </si>
  <si>
    <t xml:space="preserve">ТР 2013/027/BY
(СТБ 34.101.1-2014, СТБ 34.101.2-2014, СТБ 34.101.3-2014 (номенклатура контролируемых показателей указана в разделе 10 задания по безопасности «Многофункциональное устройство Cisco Adaptive Security Appliance 5525-X (ASA 5525-X) с программным обеспечением Cisco Adaptive Security Appliance Software версии 9.3. ЗБ Cisco ASA 5525-Х-131-09/14»))
</t>
  </si>
  <si>
    <t xml:space="preserve">253</t>
  </si>
  <si>
    <t xml:space="preserve">BY/112 02.02. 036 00105</t>
  </si>
  <si>
    <t xml:space="preserve">Маршрутизатор Cisco 3925-HSEC+/K9 с программным обеспечением Cisco IOS версии 15.3, партия продукции 2 шт. (s/n FCZ18467062, FCZ18467063)</t>
  </si>
  <si>
    <t xml:space="preserve">ТР 2013/027/BY 
(СТБ 34.101.14-2009, СТБ 34.101.1-2014, СТБ 34.101.2-2014, СТБ 34.101.3-2014 (номенклатура контролируемых показателей указана в разделе 9 задания по безопасности «Программное обеспечение Cisco IOS версии 15.3 серии маршрутизаторов Cisco 3900. Задание по безопасности. ЗБ.CISCO-IOS 15.3.007-2014»))</t>
  </si>
  <si>
    <t xml:space="preserve">254</t>
  </si>
  <si>
    <t xml:space="preserve">BY/112 02.02. 036 00106</t>
  </si>
  <si>
    <t xml:space="preserve">Устройство «Cisco Adaptive Security Appliances 5500-X» моделей ASA 5525-K8 (s/n FGL185040L2, FGL184141BS), ASA 5525-SSD120-K8 (s/n FGL183740FU) с программным обеспечением Cisco ASA версии 9.1, партия продукции 3 шт</t>
  </si>
  <si>
    <t xml:space="preserve">ТР 2013/027/BY 
(СТБ 34.101.1-2014, СТБ 34.101.2-2014, СТБ 34.101.3-2014 (номенклатура контролируемых показателей указана в разделе 10 задания по безопасности «Программное обеспечение Cisco ASA версии 9.1 линейки устройств Cisco Adaptive Security Appliances 5500-X. Задание по безопасности. ЗБ. Cisco-ASA 9.1.006-2014»))
</t>
  </si>
  <si>
    <t xml:space="preserve">255</t>
  </si>
  <si>
    <t xml:space="preserve">BY/112 02.01. 036 00107</t>
  </si>
  <si>
    <t xml:space="preserve">Устройство программно-аппаратное «Криптомодуль АВЕСТ» (AvCM) (ИЯТА.467532.004), серийное производство</t>
  </si>
  <si>
    <t xml:space="preserve">ТР 2013/027/BY (ГОСТ 28147-89 (разделы 2, 5), СТБ 34.101.17-2012, СТБ 34.101.18-2009 (приложение В), СТБ 34.101.19-2012 (разделы 6, 8), СТБ 34.101.23-2012 (раздел 8), СТБ 34.101.31-2011 (подразделы 6.7, 6.9), СТБ 34.101.45-2013 (подразделы 6.2, 7.1, приложения Б (таблица Б1), Д), СТБ 34.101.47-2012 (подразделы 6.2, 6.3), СТБ 34.101.66-2014 (подраздел 7.4, приложение А), СТБ П 34.101.43-2009)</t>
  </si>
  <si>
    <t xml:space="preserve">Контрольные характеристики файлов в соответствии с Приложением</t>
  </si>
  <si>
    <t xml:space="preserve">256</t>
  </si>
  <si>
    <t xml:space="preserve">BY/112 02.02. 036 00108</t>
  </si>
  <si>
    <t xml:space="preserve">Программно-аппаратный комплекс «Сервер криптографических процедур АВЕСТ» (ПАК AvCryptoProcSRV) (ИЯТА.466217.005), серийное производство</t>
  </si>
  <si>
    <t xml:space="preserve">ТР 2013/027/BY 
(ГОСТ 28147-89 (разделы 2, 5), СТБ 34.101.17-2012, СТБ 34.101.18-2009 (приложение В), СТБ 34.101.19-2012 (разделы 6-8), СТБ 34.101.23-2012 (раздел 8), 
СТБ 34.101.31-2011 (подразделы 6.7, 6.9), СТБ 34.101.45-2013 (подразделы 6.2, 7.1, 7.2,  приложения Б (таблица Б1), Д), СТБ 34.101.47-2012 (подразделы 6.2, 6.3), 
СТБ 34.101.66-2014 (подраздел 7.4, приложение А), СТБ П 34.101.43-2009)
</t>
  </si>
  <si>
    <t xml:space="preserve">257</t>
  </si>
  <si>
    <t xml:space="preserve">BY/112 02.01. 036 00109</t>
  </si>
  <si>
    <t xml:space="preserve">ТР 2013/027/BY 
(СТБ 1176.1-99, СТБ 1176.2-99 (разделы 5-7), СТБ 34.101.27-2011 (класс 1), 
СТБ 34.101.31-2011 (пункт 6.9), СТБ 34.101.45-2013 (приложение Е), 
СТБ 34.101.47-2012, СТБ П 34.101.50-2012 (приложения Б, В)
</t>
  </si>
  <si>
    <t xml:space="preserve">258</t>
  </si>
  <si>
    <t xml:space="preserve">BY/112 02.01. 036 00110</t>
  </si>
  <si>
    <t xml:space="preserve">Модули защиты аналоговых телефонных, линий пожарной и охранной сигнализации и защиты цифровых телефонных, линий пожарной и охранной сигнализации устройства защиты от высокочастотного навязывания «Топаз» (ТУ BY 100037461.008-2012), 
серийное производство
</t>
  </si>
  <si>
    <t xml:space="preserve">ТР 2013/027/BY 
(СТБ 2352-2013 (п.п 4.3.3, 4.3.4, 4.7.1.1-4.7.1.4, 4.7.2.1, 4.7.2.2))</t>
  </si>
  <si>
    <t xml:space="preserve">г.Минск, пер.Студенческий, 7</t>
  </si>
  <si>
    <t xml:space="preserve">259</t>
  </si>
  <si>
    <t xml:space="preserve">BY/112 02.02. 036 00111</t>
  </si>
  <si>
    <t xml:space="preserve">Многофункциональное устройство ASA 5505-SEC-BUN-K9 с программным обеспечением Cisco Adaptive Security Appliance Software версии 9.2, партия продукции 5 шт. (s/n  JMX184740VA,  JMX184740V7, JMX184740V8, JMX184740V9, JMX184740VB)</t>
  </si>
  <si>
    <t xml:space="preserve">ТР 2013/027/BY
(СТБ 34.101.1-2014, СТБ 34.101.2-2014, СТБ 34.101.3-2014 (номенклатура контролируемых показателей указана в разделе 10 задания по безопасности «Многофункциональное устройство Cisco Adaptive Security Appliance 5505 (ASA 5505) 
с программным обеспечением Cisco Adaptive Security Appliance Software версии 9.2. ЗБ Cisco ASA 5505-136-10/14»))</t>
  </si>
  <si>
    <t xml:space="preserve">Область применения ограничивается использованием на объектах информатизации классов А2, Б2, В2, А3, Б3, В3 согласно СТБ 34.101.30-2007.</t>
  </si>
  <si>
    <t xml:space="preserve">260</t>
  </si>
  <si>
    <t xml:space="preserve">BY/112 02.02. 036 00112</t>
  </si>
  <si>
    <t xml:space="preserve">Маршрутизатор Cisco 2901-V/K9 серии Cisco 2900 с программным обеспечением Cisco IOS 15.4, партия продукции 1 шт. (s/n FGL184720T8)
</t>
  </si>
  <si>
    <t xml:space="preserve">ТР 2013/027/BY
(СТБ 34.101.14-2009, СТБ 34.101.1-2014, СТБ 34.101.2-2014, СТБ 34.101.3-2014 (номенклатура контролируемых показателей указана в разделе 9 задания по безопасности «Маршрутизатор серии Cisco 2900 Series Integrated Services Routers. ЗБ Cisco 2900-134-10/14»))</t>
  </si>
  <si>
    <t xml:space="preserve">261</t>
  </si>
  <si>
    <t xml:space="preserve">BY/112 02.02. 036 00113</t>
  </si>
  <si>
    <t xml:space="preserve">Маршрутизатор Cisco 886VA серии Cisco 800 с программным обеспечением Cisco IOS 15.4, партия продукции 5 шт. (s/n FCZ1845C2GU, FCZ1845C2GT, FCZ1845C2GP, FCZ1845C2GV, FCZ1845C2GW)
</t>
  </si>
  <si>
    <t xml:space="preserve">262</t>
  </si>
  <si>
    <t xml:space="preserve">BY/112 02.01. 036 00114</t>
  </si>
  <si>
    <t xml:space="preserve">Программный комплекс «Комплект Абонента АВЕСТ» AvUCK (РБ.ЮСКИ.13001-03), серийное производство</t>
  </si>
  <si>
    <t xml:space="preserve">ТР 2013/027/BY 
(ГОСТ 28147-89, СТБ 1176.1-99, СТБ 1176.2-99, СТБ 34.101.17-2012, СТБ 34.101.18-2009 (приложение В), СТБ 34.101.19-2012 (разделы 6-8), СТБ 34.101.23-2012 (разделы 8, 9, 11, 14.1-14.6, 15), СТБ 34.101.26-2012 (раздел 6), СТБ 34.101.27-2011 (класс 2: подразделы 5.1-5.3, 5.4 (ЗО.1-ЗО.5, ЗО.7, ЗО.9-ЗО.12), 5.5, 5.6, 6.1, 6.2, 7.1-7.4), 
СТБ 34.101.31-2011, СТБ 34.101.45-2013 (разделы 6.2, 6.3, 7, приложения А, Б, Г, Д, Е, Ж), СТБ 34.101.47-2012 (раздел 6.2), СТБ П 34.101.50-2012 (приложения Б-Д),
СТБ 34.101.67-2014 (разделы 6.1, 9.3, 9.4.3, 9.6.3, 9.6.5, 10.2, 11.3.3, 11.3.5), проект руководящего документа Республики Беларусь «Банковские технологии. Протоколы формирования общего ключа»)</t>
  </si>
  <si>
    <t xml:space="preserve">Контрольные характеристики файлов в соответствии с Приложением на 3 (трех) листах</t>
  </si>
  <si>
    <t xml:space="preserve">263</t>
  </si>
  <si>
    <t xml:space="preserve">BY/112 02.01. 036 00115</t>
  </si>
  <si>
    <t xml:space="preserve">Программный комплекс «Центр цифровых сертификатов АВЕСТ» AvCA (РБ.ЮСКИ.08001-03), серийное производство
</t>
  </si>
  <si>
    <t xml:space="preserve">Контрольные характеристики файлов в соответствии с Приложением на 4 (четырех) листах</t>
  </si>
  <si>
    <t xml:space="preserve">264</t>
  </si>
  <si>
    <t xml:space="preserve">BY/112 02.01. 036 00116</t>
  </si>
  <si>
    <t xml:space="preserve">Программный комплекс «Центр регистрации АВЕСТ» AvRA (РБ.ЮСКИ.08002-03), серийное производство</t>
  </si>
  <si>
    <t xml:space="preserve">265</t>
  </si>
  <si>
    <t xml:space="preserve">BY/112 03.11. 036 00257</t>
  </si>
  <si>
    <t xml:space="preserve">СТБ 34.101.49-2012</t>
  </si>
  <si>
    <t xml:space="preserve">266</t>
  </si>
  <si>
    <t xml:space="preserve">BY/112 03.11. 036 00258</t>
  </si>
  <si>
    <t xml:space="preserve">Программный комплекс «Центр цифровых сертификатов АВЕСТ» AvCA (РБ.ЮСКИ.08001-03), серийное производство</t>
  </si>
  <si>
    <t xml:space="preserve">Контрольные характеристики файлов в соответствии с Приложением на 4 (четырех) листах </t>
  </si>
  <si>
    <t xml:space="preserve">267</t>
  </si>
  <si>
    <t xml:space="preserve">BY/112 03.11. 036 00259</t>
  </si>
  <si>
    <t xml:space="preserve">Контрольные характеристики файлов в соответствии с Приложением на 2 (двух) листах</t>
  </si>
  <si>
    <t xml:space="preserve">268</t>
  </si>
  <si>
    <t xml:space="preserve">BY/112 02.02. 036 00117</t>
  </si>
  <si>
    <t xml:space="preserve">Средство защиты информации от несанкционированного доступа «Блокхост-сеть К»</t>
  </si>
  <si>
    <t xml:space="preserve">ТР 2013/027/BY 
(СТБ 34.101.1-2014, СТБ 34.101.2-2014, СТБ 34.101.3-2014 (номенклатура контролируемых показателей указана в разделе 10 документа «Средство защиты информации от несанкционированного доступа «Блокхост-сеть К». Задание по безопасности. Версия 1.0. ЗБ.BY.7838017968.001-2015»))
</t>
  </si>
  <si>
    <t xml:space="preserve">ООО «ГАЗИНФОРМСЕРВИС», Российская Федерация</t>
  </si>
  <si>
    <t xml:space="preserve">г.Санкт-Петербург, ул.Кронштадтская, д.10, лит.А</t>
  </si>
  <si>
    <t xml:space="preserve">269</t>
  </si>
  <si>
    <t xml:space="preserve">BY/112 02.02. 036 00118</t>
  </si>
  <si>
    <t xml:space="preserve">Программный комплекс контроля конфигураций «ЭФРОС Config Inspector» v.2.5</t>
  </si>
  <si>
    <t xml:space="preserve">ТР 2013/027/BY 
(СТБ 34.101.1-2014, СТБ 34.101.2-2014, СТБ 34.101.3-2014 (номенклатура контролируемых показателей указана в разделе 10 документа «Программный комплекс контроля конфигураций «ЭФРОС Config Inspector» v.2.5». Задание по безопасности. Версия 1.0. ЗБ.BY.7838017968.002-2015»))
</t>
  </si>
  <si>
    <t xml:space="preserve">270</t>
  </si>
  <si>
    <t xml:space="preserve">BY/112 02.02. 036 00119</t>
  </si>
  <si>
    <t xml:space="preserve">Программный комплекс «Контур информационной безопасности SearchInform версии 5.0»</t>
  </si>
  <si>
    <t xml:space="preserve">ТР 2013/027/BY 
(СТБ 34.101.1-2014, СТБ 34.101.2-2014, СТБ 34.101.3-2014 (номенклатура контролируемых показателей указана в пунктах 10.1, 10.2 документа «Программный комплекс «Контур информационной безопасности SearchInform версии 5.0. Задание по безопасности. ЗБ.SearchInform-5.0.001-2014»))
</t>
  </si>
  <si>
    <t xml:space="preserve">ООО «НПТ», Республика Беларусь</t>
  </si>
  <si>
    <t xml:space="preserve">г.Минск, ул.К.Чорного, д.5А, пом.5а</t>
  </si>
  <si>
    <t xml:space="preserve">271</t>
  </si>
  <si>
    <t xml:space="preserve">BY/112 02.02. 036 00120</t>
  </si>
  <si>
    <t xml:space="preserve">Устройство Cisco ASA 5512 серии ASA 5500-X 
с программным обеспечением Cisco Adaptive Security Appliance Software версии 9.2
</t>
  </si>
  <si>
    <t xml:space="preserve">ТР 2013/027/BY (СТБ 34.101.1-2014, СТБ 34.101.2-2014, СТБ 34.101.3-2014 (номенклатура контролируемых показателей указана в п.п. 10.1, 10.2 
раздела 10 задания по безопасности ЗБ.CISCO-ASA-9.2.001-2014 «Программное обеспечение Cisco Adaptive Security Appliance Software версии 9.2 линейки устройств Cisco Adaptive Security Appliance (ASA) серии 5500 и серии 5500-Х»))
</t>
  </si>
  <si>
    <t xml:space="preserve">г.Минск, ул.Московская, 18, офис 423</t>
  </si>
  <si>
    <t xml:space="preserve">272</t>
  </si>
  <si>
    <t xml:space="preserve">BY/112 02.02. 036 00121</t>
  </si>
  <si>
    <t xml:space="preserve">Маршрутизатор Cisco 2911 серии 2900 с программным обеспечением Cisco IOS версии 15.4
</t>
  </si>
  <si>
    <t xml:space="preserve">ТР 2013/027/BY (СТБ 34.101.14-2009, СТБ 34.101.1-2014, СТБ 34.101.2-2014, СТБ 34.101.3-2014 (номенклатура контролируемых показателей указана в п.п. 10.1, 10.2 раздела 10 задания по безопасности «Программное обеспечение Cisco IOS версии 15.4 серии маршрутизаторов Cisco 2900. ЗБ.CISCO-IOS 15.4.001-2014»))
</t>
  </si>
  <si>
    <t xml:space="preserve">г.Минск, ул.Московская, 18, офис 424</t>
  </si>
  <si>
    <t xml:space="preserve">273</t>
  </si>
  <si>
    <t xml:space="preserve">BY/112 02.02. 036 00122</t>
  </si>
  <si>
    <t xml:space="preserve">Маршрутизатор Cisco 3925E-SEC/K9 с программным обеспечением Cisco IOS версии 15.3
</t>
  </si>
  <si>
    <t xml:space="preserve">ТР 2013/027/BY (СТБ 34.101.14-2009, СТБ 34.101.1-2014, СТБ 34.101.2-2014, СТБ 34.101.3-2014 (номенклатура контролируемых показателей указана в п.п. 10.1, 10.2 раздела 10 задания по безопасности «Программное обеспечение Cisco IOS версии 15.3 серии маршрутизаторов Cisco 3900. ЗБ.CISCO-IOS 15.3.007-2014»))
</t>
  </si>
  <si>
    <t xml:space="preserve">274</t>
  </si>
  <si>
    <t xml:space="preserve">BY/112 02.01. 036 00123</t>
  </si>
  <si>
    <t xml:space="preserve">Модуль защиты сети электропитания - генератор линейного зашумления устройства защиты от высокочастотного навязывания «Топаз» (ТУ BY 100037461.008-2012)
</t>
  </si>
  <si>
    <t xml:space="preserve">ТР 2013/027/BY (СТБ 2256-2012 (п.п. 4.1.1, 4.1.2.2, 4.1.2.5, 4.1.2.7, 4.1.2.8, 4.1.2.10, 4.1.3.1), СТБ 2352-2013 (п.п 4.3.3.1-4.3.3.3, 4.3.3.6, 4.3.3.7, 4.3.4, 4.7.1.3, 4.7.1.4)
</t>
  </si>
  <si>
    <t xml:space="preserve">275</t>
  </si>
  <si>
    <t xml:space="preserve">BY/112 02.02. 036 00124</t>
  </si>
  <si>
    <t xml:space="preserve">Программное средство IBM Security Identity Manager версии 7.0
</t>
  </si>
  <si>
    <t xml:space="preserve">ТР 2013/027/BY (СТБ 34.101.1-2014, СТБ 34.101.2-2014, СТБ 34.101.3-2014 (номенклатура контролируемых показателей указана в пунктах 9.1.1, 9.1.2 документа «Программный продукт IBM Security Identity Manager. Задание по безопасности. ЗБ.IBM SIM.7.0-2015»))
</t>
  </si>
  <si>
    <t xml:space="preserve">ООО «МОНТ дистрибуция». Республика Беларусь
</t>
  </si>
  <si>
    <t xml:space="preserve">г.Минск, ул.Немига, д.5, 
офис 618
</t>
  </si>
  <si>
    <t xml:space="preserve">276</t>
  </si>
  <si>
    <t xml:space="preserve">BY/112 02.02. 036 00125</t>
  </si>
  <si>
    <t xml:space="preserve">Маршрутизатор Cisco 2921 серии 2900 с программным обеспечением Cisco IOS версии 15.4
</t>
  </si>
  <si>
    <t xml:space="preserve">ТР 2013/027/BY (СТБ 34.101.14-2009, СТБ 34.101.1-2014, СТБ 34.101.2-2014, СТБ 34.101.3-2014 (номенклатура контролируемых показателей указана в п.п. 10.1, 10.2 раздела 10 документа «Программное обеспечение Cisco IOS версии 15.4 серии маршрутизаторов Cisco 2900. Задание по безопасности. ЗБ.CISCO-IOS 15.4.001-2014»))
</t>
  </si>
  <si>
    <t xml:space="preserve">г.Минск, ул.Московская, 18, офис 423
</t>
  </si>
  <si>
    <t xml:space="preserve">277</t>
  </si>
  <si>
    <t xml:space="preserve">BY/112 02.01. 036 00126</t>
  </si>
  <si>
    <t xml:space="preserve">Устройство аппаратно-программное IP шифрования для обработки информации ограниченного распространения «Река» 
ТУ BY 100036784.022-2014
</t>
  </si>
  <si>
    <t xml:space="preserve">ТР 2013/027/BY (ГОСТ 28147-89 (пункт 2, 4, 5), 
СТБ 34.101.31-2011 (пункт 6.1, 6.2, 6.4, 6.6, 6.9), СТБ 34.101.45-2013 (пункт 7.1), СТБ П 34.101.43-2009 (номенклатура контролируемых показателей указана в пункте 10.1.1 подраздела 10.2 задания по безопасности ЗБ.«РЕКА».001-2014), документ «Система криптографической защиты информации. Порядок управления криптографическими ключами аппаратно-программного устройства IP шифрования для обработки информации ограниченного распространения «Река»)
</t>
  </si>
  <si>
    <t xml:space="preserve">г.Минск, ул.Первомайская, 26/2
</t>
  </si>
  <si>
    <t xml:space="preserve">278</t>
  </si>
  <si>
    <t xml:space="preserve">BY/112 02.01. 036 00127</t>
  </si>
  <si>
    <t xml:space="preserve">Программное средство контроля целостности atHash (РБ.УФЛЕ.00003-02)
</t>
  </si>
  <si>
    <t xml:space="preserve">ТР 2013/027/BY 
(СТБ 34.101.31-2011 (п. 6.9))
</t>
  </si>
  <si>
    <t xml:space="preserve">общество с ограниченной ответственностью «Атак Солюшенс»
</t>
  </si>
  <si>
    <t xml:space="preserve">г.Минск, ул.Короля, д.51, пом.10, офис 24
</t>
  </si>
  <si>
    <t xml:space="preserve">Контрольные характеристики файлов в соответствии с Приложением.</t>
  </si>
  <si>
    <t xml:space="preserve">279</t>
  </si>
  <si>
    <t xml:space="preserve">BY/112 02.01. 036 00128</t>
  </si>
  <si>
    <t xml:space="preserve">Устройство программно-аппаратное хранения информации «AvPass» (средство шифрования и защиты от НСД) (ИЯТА.467532.002), версия ВПО 4.07
</t>
  </si>
  <si>
    <t xml:space="preserve">ТР 2013/027/BY 
(СТБ 34.101.1-2014, СТБ 34.101.2-2014, СТБ 34.101.3-2014 (номенклатура контролируемых показателей указана в подразделах 8.1, 8.2 документа «Устройство программно-аппаратное хранения информации «AvPass». Задание по безопасности. 
ЗБ BY 190698842.001-2015))
</t>
  </si>
  <si>
    <t xml:space="preserve">г.Минск, пр-т Имени газеты «Правда», д.5, помещ.9Н
</t>
  </si>
  <si>
    <t xml:space="preserve">Контрольная характеристика файла в соответствии с Приложением</t>
  </si>
  <si>
    <t xml:space="preserve">280</t>
  </si>
  <si>
    <t xml:space="preserve">BY/112 02.02. 036 00129</t>
  </si>
  <si>
    <t xml:space="preserve">Маршрутизатор 
Cisco 3925E-SEC/K9 серии Cisco 3900 с программным обеспечением Cisco IOS 15.4
</t>
  </si>
  <si>
    <t xml:space="preserve">ТР 2013/027/BY 
(СТБ 34.101.1-2014, СТБ 34.101.2-2014, СТБ 34.101.3-2014, СТБ 34.101.14-2009 (номенклатура контролируемых показателей указана в разделе 9 документа «Маршрутизатор серии Cisco 3900 Series Integrated Services Routers. Задание по безопасности. ЗБ_Cisco 3900-135-10/14»))
</t>
  </si>
  <si>
    <t xml:space="preserve">г.Минск, ул.В.Хоружей, 1А, пом. №642</t>
  </si>
  <si>
    <t xml:space="preserve">281</t>
  </si>
  <si>
    <t xml:space="preserve">BY/112 02.02. 036 00130</t>
  </si>
  <si>
    <t xml:space="preserve">Устройства 
Cisco ASA 5515, Cisco ASA 5585 серии ASA 5500-X с программным обеспечением Cisco Adaptive Security Appliance Software версии 9.2
</t>
  </si>
  <si>
    <t xml:space="preserve">ТР 2013/027/BY
(СТБ 34.101.1-2014, СТБ 34.101.2-2014, СТБ 34.101.3-2014 (номенклатура контролируемых показателей указана в п.п. 10.1, 10.2 раздела 10 документа «Программное обеспечение Cisco Adaptive Security Appliance Software версии 9.2 линейки устройств Cisco Adaptive Security Appliance (ASA) серии 5500 и серии 5500-Х. Задание по безопасности. ЗБ.CISCO-ASA-9.2.001-2014»))
</t>
  </si>
  <si>
    <t xml:space="preserve">282</t>
  </si>
  <si>
    <t xml:space="preserve">BY/112 02.01. 036 00131</t>
  </si>
  <si>
    <t xml:space="preserve">Фильтр помехоподавляющий ФП-Z
</t>
  </si>
  <si>
    <t xml:space="preserve">ТР 2013/027/BY (СТБ 1966-2012
(п.п. 4.1.1.4, 4.1.1.5, 4.1.1.6))
</t>
  </si>
  <si>
    <t xml:space="preserve">г.Минск, ул.Купревича, д.1, кор.3</t>
  </si>
  <si>
    <t xml:space="preserve">283</t>
  </si>
  <si>
    <t xml:space="preserve">BY/112 02.01. 036 00132</t>
  </si>
  <si>
    <t xml:space="preserve">Устройство зашумления Грот
</t>
  </si>
  <si>
    <t xml:space="preserve">ТР 2013/027/BY (СТБ 1875-2011 (п.п. 5.1.1, 5.1.2.2, 5.1.2.5, 5.1.2.10, 5.1.2.11, 5.1.2.15, 5.1.3), СТБ 2256-2012 (п.п. 4.1.1, 4.1.2.2, 4.1.2.5, 4.1.2.7, 4.1.2.8, 4.1.2.10, 4.1.3.1))
</t>
  </si>
  <si>
    <t xml:space="preserve">открытое акционерное общество «МНИПИ», Республика Беларусь, 
</t>
  </si>
  <si>
    <t xml:space="preserve"> г.Минск, ул.Я.Коласа, 73</t>
  </si>
  <si>
    <t xml:space="preserve">284</t>
  </si>
  <si>
    <t xml:space="preserve">BY/112 02.03. 036 00133</t>
  </si>
  <si>
    <t xml:space="preserve">«Комплекс аппаратно-программный, реализующий криптографические сервисы (БФИД.466534.009), комплекс аппаратно-программный, реализующий криптографические сервисы (БФИД.466534.009-01)»
</t>
  </si>
  <si>
    <t xml:space="preserve">ТР 2013/027/BY ((ГОСТ 28147-89, СТБ 1176.1-99, СТБ 1176.2-99 (разделы 5, 6, 7.1), СТБ 34.101.17-2012, СТБ 34.101.18-2009 (приложение В), СТБ 34.101.19-2012 (разделы 6, 7), СТБ 34.101.23-2012 (приложение Б), СТБ 34.101.31-2011, СТБ 34.101.45-2013 (п.п. 6.1.1, 6.1.2, 6.1.4, 6.2, 6.3, раздел 7, приложение А, Б, Г, Д, Е, Ж), СТБ 34.101.47-2012, СТБ П 34.101.43-2009 (раздел 9.1), СТБ 34.101.60-2014)
</t>
  </si>
  <si>
    <t xml:space="preserve">г.Минск, ул.Первомайская, 26/2.</t>
  </si>
  <si>
    <t xml:space="preserve">285</t>
  </si>
  <si>
    <t xml:space="preserve">BY/112 02.01. 036 00134</t>
  </si>
  <si>
    <t xml:space="preserve">Маршрутизатор Cisco 2901 серии 2900 с программным обеспечением Cisco IOS версии 15.4
</t>
  </si>
  <si>
    <t xml:space="preserve">ТР 2013/027/BY (СТБ 34.101.14-2009, СТБ 34.101.1-2014, СТБ 34.101.2-2014, СТБ 34.101.3-2014 (номенклатура контролируемых показателей указана 
в п.п. 10.1, 10.2 раздела 10 задания по безопасности «Программное обеспечение Cisco IOS версии 15.4 серии маршрутизаторов Cisco 2900. Задание по безопасности. ЗБ.CISCO-IOS 15.4.001-2014»))
</t>
  </si>
  <si>
    <t xml:space="preserve">286</t>
  </si>
  <si>
    <t xml:space="preserve">BY/112 02.01. 036 00135</t>
  </si>
  <si>
    <t xml:space="preserve">Маршрутизатор Cisco 2921-VSEC/K9 с программным обеспечением Cisco IOS версии 15.4
</t>
  </si>
  <si>
    <t xml:space="preserve">ТР 2013/027/BY (СТБ 34.101.14-2009, СТБ 34.101.1-2014, СТБ 34.101.2-2014, СТБ 34.101.3-2014 (номенклатура контролируемых показателей указана в п.п. 10.1, 10.2 раздела 10 документа «Программное обеспечение Cisco  IOS версии 15.4 серии маршрутизаторов Cisco 2900. Задание по безопасности. ЗБ.CISCO-IOS-15.4.008-2014»))</t>
  </si>
  <si>
    <t xml:space="preserve">287</t>
  </si>
  <si>
    <t xml:space="preserve">BY/112 02.01. 036 00136</t>
  </si>
  <si>
    <t xml:space="preserve">«Программное обеспечение HashControl. Версия 1.0» (191181754-03)</t>
  </si>
  <si>
    <t xml:space="preserve">ТР 2013/027/BY (СТБ 34.101.31-2011 (п. 6.9))</t>
  </si>
  <si>
    <t xml:space="preserve">г.Минск, ул.Уманская, д.54, пом.2</t>
  </si>
  <si>
    <t xml:space="preserve">288</t>
  </si>
  <si>
    <t xml:space="preserve">BY/112 02.01. 036 00137</t>
  </si>
  <si>
    <t xml:space="preserve">Устройство Cisco ASA 5515 серии 5500-Х с программным обеспечением Cisco Adaptive Security Appliance Software версии 9.2</t>
  </si>
  <si>
    <t xml:space="preserve">ТР 2013/027/BY (СТБ 34.101.1-2014, СТБ 34.101.2-2014, СТБ 34.101.3-2014 (номенклатура контролируемых показателей указана в п.п. 10.1, 10.2 раздела 10 документа «Программное обеспечение Cisco Adaptive Security Appliance Software версии 9.2 линейки устройств Cisco Adaptive Security Appliance (ASA) серии 5500 и серии 5500-Х. Задание по безопасности ЗБ.CISCO-ASA-9.2.001-2014»))</t>
  </si>
  <si>
    <t xml:space="preserve">г.Минск, ул.Московская, 18, офис 426</t>
  </si>
  <si>
    <t xml:space="preserve">289</t>
  </si>
  <si>
    <t xml:space="preserve">BY/112 02.01. 036 00138</t>
  </si>
  <si>
    <t xml:space="preserve">Многофункциональное устройство Cisco ASA 5515-SSD120-K9 серии 5500-Х с программным обеспечением Cisco Adaptive Security Appliance Software версии 9.3</t>
  </si>
  <si>
    <t xml:space="preserve">ТР 2013/027/BY (СТБ 34.101.1-2014, СТБ 34.101.2-2014, СТБ 34.101.3-2014 (номенклатура контролируемых показателей указана в разделе 10 документа «Многофункциональное устройство Cisco ASA серии 5500-Х с программным обеспечением Cisco Adaptive Security Appliance Software версии 9.3. Задание по безопасности ЗБ.CISCO ASA 5500-Х-157-07/15))</t>
  </si>
  <si>
    <t xml:space="preserve"> г.Минск, ул.В.Хоружей, 1А, пом.642</t>
  </si>
  <si>
    <t xml:space="preserve">290</t>
  </si>
  <si>
    <t xml:space="preserve">BY/112 02.01. 036 00139</t>
  </si>
  <si>
    <t xml:space="preserve">Межсетевой экран Cisco ASA 5515-Х c программным обеспечением Cisco Adaptive Security Appliance Software версии 9.2</t>
  </si>
  <si>
    <t xml:space="preserve">ТР 2013/027/BY (СТБ 34.101.1-2014, СТБ 34.101.2-2014, СТБ 34.101.3-2014 (номенклатура контролируемых показателей указана в разделе 9 документа «Многофункциональные устройства Cisco ASA серии 5500-Х 
с программным обеспечением Cisco Adaptive Security Appliance Software версии 9.2. Задание по безопасности. ЗБ Cisco ASA 5500-X - 148-03/15»))</t>
  </si>
  <si>
    <t xml:space="preserve">220002, г.Минск, пр-т Машерова, 25, офис 605</t>
  </si>
  <si>
    <t xml:space="preserve">291</t>
  </si>
  <si>
    <t xml:space="preserve">BY/112 02.01. 036 00140</t>
  </si>
  <si>
    <t xml:space="preserve">Маршрутизатор Cisco ASR1002-X серии 1000 с программным обеспечением Cisco IOS XE Software версии 3.13</t>
  </si>
  <si>
    <t xml:space="preserve">ТР 2013/027/BY (СТБ 34.101.1-2014, СТБ 34.101.2-2014, СТБ 34.101.3-2014 (номенклатура контролируемых показателей указана в разделе 10 документа «Маршрутизатор Cisco Aggregation Services Router серии 1000 с программным обеспечением Cisco IOS XE Software версии 3.13. Задание по безопасности ЗБ.CISCO ASR1000-156-07/15))</t>
  </si>
  <si>
    <t xml:space="preserve">292</t>
  </si>
  <si>
    <t xml:space="preserve">BY/112 02.01. 036 00141</t>
  </si>
  <si>
    <t xml:space="preserve">293</t>
  </si>
  <si>
    <t xml:space="preserve">BY/112 02.01. 036 00142</t>
  </si>
  <si>
    <t xml:space="preserve">Маршрутизатор Cisco 2911-SEC/K9 серии Cisco 2900 с программным обеспечением Cisco IOS 15.4</t>
  </si>
  <si>
    <t xml:space="preserve">ТР 2013/027/BY (СТБ 34.101.1-2014, СТБ 34.101.2-2014, СТБ 34.101.3-2014, СТБ 34.101.14-2009 (номенклатура контролируемых показателей указана в разделе 9 документа «Маршрутизатор серии Cisco 2900 Series Integrated Services Routers. Задание по безопасности. ЗБ_ Cisco 2900-134-10/14»))</t>
  </si>
  <si>
    <t xml:space="preserve">294</t>
  </si>
  <si>
    <t xml:space="preserve">BY/112 02.02. 036 00143</t>
  </si>
  <si>
    <t xml:space="preserve">Маршрутизатор Cisco 2921 серии Cisco 2900 с программным обеспечением Cisco IOS 15.4</t>
  </si>
  <si>
    <t xml:space="preserve">ТР 2013/027/BY (СТБ 34.101.1-2014, СТБ 34.101.2-2014, СТБ 34.101.3-2014, СТБ 34.101.14-2009 (номенклатура контролируемых показателей указана в п.п. 10.1, 10.2 разделе 10 документа «Программное обеспечение Cisco IOS 15.4 маршрутизатор серии Cisco 2900. Задание по безопасности. ЗБ.Cisco-IOS 15/4/4/001-2014»))</t>
  </si>
  <si>
    <t xml:space="preserve">295</t>
  </si>
  <si>
    <t xml:space="preserve">BY/112 02.01. 036 00144</t>
  </si>
  <si>
    <t xml:space="preserve">Программный комплекс «ЭЦП-45 и хэширование «LDD_EDS» версии 1.0 (BY/112.РТКН.50140-01)</t>
  </si>
  <si>
    <t xml:space="preserve">ТР 2013/027/BY (СТБ 34.101.17-2012, СТБ 34.101.19-2012 (разделы 6, 8), СТБ 34.101.23-2012 (раздел 8), СТБ 34.101.27-2011 (класс 1), СТБ 34.101.31-2011 (пункт 6.9), СТБ 34.101.45-2013 (пункты 6.2, 7.1, приложения Б (таблица Б1), Д), СТБ 34.101.47-2012 (пункты 6.1-6.3))</t>
  </si>
  <si>
    <t xml:space="preserve">ООО «Лайт Вел Организейшн», Республика Беларусь</t>
  </si>
  <si>
    <t xml:space="preserve">г.Минск, ул.Стариновская, д.25, оф.9Н</t>
  </si>
  <si>
    <t xml:space="preserve">296</t>
  </si>
  <si>
    <t xml:space="preserve">BY/112 02.02. 036 00145</t>
  </si>
  <si>
    <t xml:space="preserve">Маршрутизатор Cisco 2951-SEC/K9 с программным обеспечением Cisco IOS версии 15.4, партия продукции 2 шт. (s/n  FCZ19116000, FCZ19116001 инвойс № 11331948 
от 01.02.2015)
</t>
  </si>
  <si>
    <t xml:space="preserve">ТР 2013/027/BY 
(СТБ 34.101.14-2009, СТБ 34.101.1-2014, СТБ 34.101.2-2014, СТБ 34.101.3-2014 (номенклатура контролируемых показателей указана в п.п. 10.1, 10.2 разделе 10 документа «Программное обеспечение Cisco IOS 15.4 маршрутизатор серии Cisco 2900. Задание по безопасности. ЗБ.Cisco-IOS 15.4.008-2014")
</t>
  </si>
  <si>
    <t xml:space="preserve">297</t>
  </si>
  <si>
    <t xml:space="preserve">BY/112 02.02. 036 00146</t>
  </si>
  <si>
    <t xml:space="preserve">Маршрутизатор Cisco 2901-SEC/K9 с программным обеспечением Cisco IOS версии 15.4, партия продукции 1 шт. (s/n FCZ1927C2G6 инвойс № 114056304 от 11.06.2015)
</t>
  </si>
  <si>
    <t xml:space="preserve">298</t>
  </si>
  <si>
    <t xml:space="preserve">BY/112 02.02. 036 00147</t>
  </si>
  <si>
    <t xml:space="preserve">Программный комплекс HP ArcSight Enterprise Security Manager версии 6.8, партия продукции 5 шт. (s/n MAPAO2QC29042440, MAPAO2QC29042442, MAPAO2QC29155748, MAPAO2QC29155749, MAPAO2QC29155750 счет фактура № С150313011.74924 
от 13.03.2015)
</t>
  </si>
  <si>
    <t xml:space="preserve">ТР 2013/027/BY
(СТБ 34.101.1-2014, СТБ 34.101.2-2014, СТБ 34.101.3-2014 (номенклатура контролируемых показателей указана в разделе 8 задания по безопасности «Программный комплекс HP ArcSight Enterprise Security Manager версии 6.8. Задание по безопасности. ЗБ ArcSight ESM-145»))
</t>
  </si>
  <si>
    <t xml:space="preserve">299</t>
  </si>
  <si>
    <t xml:space="preserve">BY/112 02.02. 036 00148</t>
  </si>
  <si>
    <t xml:space="preserve">Многофункциональное устройство ASA5505-SEC-BUN-K9 с программным обеспечением Cisco Adaptive Security Appliance Software версии 9.2, партия продукции 12 шт. (s/n JMX191940YL, JMX191940YN, JMX191940YJ, JMX191940YR, JMX191940YK, JMX191940YP, JMX191940YH, JMX191940YT, JMX191940YU, JMX191940YM, JMX191940YQ, JMX191940YS инвойс № 17600628 от 01.07.2015)</t>
  </si>
  <si>
    <t xml:space="preserve">ТР 2013/027/BY
(СТБ 34.101.1-2014, СТБ 34.101.2-2014, СТБ 34.101.3-2014 (номенклатура контролируемых показателей указана в разделе 10 документа «Многофункциональное устройство Cisco Adaptive Security Appliance 5505 (ASA5505) с программным обеспечением Cisco Adaptive Security Appliance Software версии 9.2. Задание по безопасности ЗБ.CISCO ASA 5505-136-10/14))</t>
  </si>
  <si>
    <t xml:space="preserve">300</t>
  </si>
  <si>
    <t xml:space="preserve">BY/112 02.02. 036 00149</t>
  </si>
  <si>
    <t xml:space="preserve">Маршрутизатор Cisco 886VA-K9 серии Cisco 800 с программным обеспечением Cisco IOS 15.4, партия продукции 8 шт. (s/n  FCZ1919С0AV, FCZ1919С0AC, FCZ1919С0AF, FCZ1919С0AG, FCZ1919С0AK, FCZ1919С0AH, FCZ1919С0AJ, FCZ1919С0AN инвойс № 17600628 от 01.07.2015)</t>
  </si>
  <si>
    <t xml:space="preserve">ТР 2013/027/BY 
(СТБ 34.101.1-2014, 
СТБ 34.101.2-2014, 
СТБ 34.101.3-2014, 
СТБ 34.101.14-2009 (номенклатура контролируемых показателей указана в разделе 10 документа «Маршрутизатор серии Cisco 800 с программным обеспечением Cisco IOS 15.4. Задание по безопасности. ЗБ Cisco 800-128-09/14»))</t>
  </si>
  <si>
    <t xml:space="preserve">301</t>
  </si>
  <si>
    <t xml:space="preserve">BY/112 02.02. 036 00150</t>
  </si>
  <si>
    <t xml:space="preserve">Устройство Cisco ASA 5512-K9 линейки устройств «Cisco Adaptive Security Appliances 5500-X» с программным обеспечением Cisco ASA версии 9.1, партия продукции 1 шт. (s/n FGL192770M5 инвойс № MSPI-1175от 05.08.2015)
</t>
  </si>
  <si>
    <t xml:space="preserve">ТР 2013/027/BY 
(СТБ 34.101.1-2014, СТБ 34.101.2-2014, СТБ 34.101.3-2014 (номенклатура контролируемых показателей указана в разделе 10 документа «Программное обеспечение Cisco ASA версии 9.1 линейки устройств «Cisco Adaptive Security Appliances 5500-X». Задание по безопасности. ЗБ.CISCO-ASA 9.1.006-2014»))
</t>
  </si>
  <si>
    <t xml:space="preserve">302</t>
  </si>
  <si>
    <t xml:space="preserve">BY/112 02.02. 036 00151</t>
  </si>
  <si>
    <t xml:space="preserve">Программный комплекс сбора, мониторинга и управления событиями информационной безопасности AccelOps версии 4.4, партия продукции 1 шт. (комплект на двух CD дисках 
с №№ FSP64BCK10122935, SP64BCK10123044, лицензионный договор № 95/11/2010 от 01.11.2010, приложение–спецификация № 47 от 02.06.2015)</t>
  </si>
  <si>
    <t xml:space="preserve">технического регламента ТР 2013/027/BY
(СТБ 34.101.1-2014, СТБ 34.101.2-2014, СТБ 34.101.3-2014 (номенклатура контролируемых показателей указана в разделе 6 документа «Программный комплекс сбора, мониторинга и управления событиями информационной безопасности AccelOps версии 4.4. Задание по безопасности. Версия 01 (ЗБ.BY.191046595.003-2015»))</t>
  </si>
  <si>
    <t xml:space="preserve">Республика Беларусь, 220028, г.Минск, ул.Либавороменская, д.23, пом.13/18</t>
  </si>
  <si>
    <t xml:space="preserve">Область применения ограничивается использованием на объектах информатизации классов А2, Б2, В2, А3, Б3, В3 согласно СТБ 34.101.30-2007</t>
  </si>
  <si>
    <t xml:space="preserve">303</t>
  </si>
  <si>
    <t xml:space="preserve">BY/112 02.02. 036 00152</t>
  </si>
  <si>
    <t xml:space="preserve">Маршрутизатор Cisco 2911-SEC/K9 (s/n FCZ193470JT, FCZ193470JU, FCZ193470JV, FCZ193470JS, FCZ193470JW, FCZ193460G0, FCZ193460G8), Cisco 2921-VSEC/K9 (s/n FCZ193470K5) с программным обеспечением Cisco IOS версии 15.4, партия продукции 8 шт. 
(инвойс № MSPI-1206 от 07.09.2015)</t>
  </si>
  <si>
    <t xml:space="preserve">ТР 2013/027/BY 
(СТБ 34.101.14-2009, СТБ 34.101.1-2014, СТБ 34.101.2-2014, СТБ 34.101.3-2014 (номенклатура контролируемых показателей указана в п.п. 10.1, 10.2 раздела 10 документа «Программное обеспечение Cisco  IOS версии 15.4 серии маршрутизаторов Cisco 2900. Задание по безопасности. ЗБ.CISCO-IOS-15.4.008-2014»))
</t>
  </si>
  <si>
    <t xml:space="preserve">304</t>
  </si>
  <si>
    <t xml:space="preserve">BY/112 02.02. 036 00153</t>
  </si>
  <si>
    <t xml:space="preserve">Маршрутизатор Cisco 2921-HSEC+/K9 с программным обеспечением Cisco IOS версии 15.4, партия продукции 1 шт. (s/n FCZ1931612T, инвойс № MSPI-1168 от 25.08.2015)
</t>
  </si>
  <si>
    <t xml:space="preserve">технического регламента ТР 2013/027/BY 
(СТБ 34.101.14-2009, СТБ 34.101.1-2014, СТБ 34.101.2-2014, СТБ 34.101.3-2014 (номенклатура контролируемых показателей указана в п.п. 10.1, 10.2 раздела 10 документа «Программное обеспечение Cisco  IOS версии 15.4 серии маршрутизаторов Cisco 2900. Задание по безопасности. ЗБ.CISCO-IOS-15.4.008-2014»))
</t>
  </si>
  <si>
    <t xml:space="preserve">305</t>
  </si>
  <si>
    <t xml:space="preserve">BY/112 02.02. 036 00154</t>
  </si>
  <si>
    <t xml:space="preserve">Маршрутизатор Cisco ASR 1000-X (ASR1000-X) с программным обеспечением Cisco IOS XE версии 3.15, партия продукции 1 шт. (s/n FXS1835Q1WG, инвойс № MSPI-992 
от 10.12.2014)
</t>
  </si>
  <si>
    <t xml:space="preserve"> ТР 2013/027/BY 
(СТБ 34.101.14-2009, СТБ 34.101.1-2014, СТБ 34.101.2-2014, СТБ 34.101.3-2014 (номенклатура контролируемых показателей указана в п.п. 10.1, 10.2 раздела 10 документа «Маршрутизатор Cisco серии ASR 1000 с программным обеспечением IOS XE версии 3.15. Задание по безопасности. ЗБ.CISCO IOS XE3.15.002-2015»))</t>
  </si>
  <si>
    <t xml:space="preserve">306</t>
  </si>
  <si>
    <t xml:space="preserve">BY/112 02.02. 036 00155</t>
  </si>
  <si>
    <t xml:space="preserve">Маршрутизатор Cisco ISR 4000 (ISR4321-AX/K9) с программным обеспечением Cisco IOS XE версии 3.15, партия продукции 1 шт. ( s/n FDO1930A0LX, инвойс № 114266143 от 12.08.2015) </t>
  </si>
  <si>
    <t xml:space="preserve">ТР 2013/027/BY 
(СТБ 34.101.14-2009, СТБ 34.101.1-2014, СТБ 34.101.2-2014, СТБ 34.101.3-2014 (номенклатура контролируемых показателей указана в п.п. 10.1, 10.2 раздела 10 документа «Маршрутизатор Cisco серии ISR 4000 с программным обеспечением IOS XE версии 3.15. Задание по безопасности. ЗБ.CISCO IOS XE3.15.003-2015»))
</t>
  </si>
  <si>
    <t xml:space="preserve">307</t>
  </si>
  <si>
    <t xml:space="preserve">BY/112 02.02. 036 00156</t>
  </si>
  <si>
    <t xml:space="preserve">Программный комплекс «Avanpost IDM» версия 4.3, партия продукции 30 шт. (№№ 001-001 – 001-030,  акт приема-передачи от 01.06.2015)
</t>
  </si>
  <si>
    <t xml:space="preserve">ТР 2013/027/BY
(СТБ 34.101.1-2014, СТБ 34.101.2-2014, СТБ 34.101.3-2014 (номенклатура контролируемых показателей указана в разделе 10 документа «Программный комплекс «Avanpost IDM» версия 4.3. Задание по безопасности. Версия 1.0 (ЗБ.BY.7714828829.001-2015»))
</t>
  </si>
  <si>
    <t xml:space="preserve">ООО «Тайгер Оптикс», Российская Федерация</t>
  </si>
  <si>
    <t xml:space="preserve">Российская Федерация, г.Москва, ул.Нижняя, д.9.</t>
  </si>
  <si>
    <t xml:space="preserve">308</t>
  </si>
  <si>
    <t xml:space="preserve">BY/112 02.02. 036 00157</t>
  </si>
  <si>
    <t xml:space="preserve">Многофункциональное устройство защиты информации FortiGate-300D с программным обеспечением FortiOS v.5.2, партия продукции 2 шт. (s/n FGT3HD3915802511, FGT3HD3915802927, инвойс № 2982 от 02.06.2015)
</t>
  </si>
  <si>
    <t xml:space="preserve">ТР 2013/027/BY
(СТБ 34.101.1-2014, СТБ 34.101.2-2014, СТБ 34.101.3-2014 (номенклатура контролируемых показателей указана в разделе 10 документа «Многофункциональные устройства защиты информации FortiGate под управлением программного обеспечения FortiOS v.5.2. Задание по безопасности. Версия 2.1. ЗБ.BY.191046595.001-2014»))
</t>
  </si>
  <si>
    <t xml:space="preserve">309</t>
  </si>
  <si>
    <t xml:space="preserve">BY/112 02.02. 036 00158</t>
  </si>
  <si>
    <t xml:space="preserve">Маршрутизатор Cisco 2911/K9 с программным обеспечением Cisco IOS версии 15.4</t>
  </si>
  <si>
    <t xml:space="preserve">ТР 2013/027/BY (СТБ 34.101.14-2009, СТБ 34.101.1-2014, СТБ 34.101.2-2014, СТБ 34.101.3-2014 (номенклатура контролируемых показателей указана в п.п. 10.1, 10.2 раздела 10 документа «Программное обеспечение Cisco  IOS версии 15.4 серии маршрутизаторов Cisco 2900. Задание по безопасности. ЗБ.CISCO-IOS-15.4.008-2014»))</t>
  </si>
  <si>
    <t xml:space="preserve">310</t>
  </si>
  <si>
    <t xml:space="preserve">BY/112 02.02. 036 00159</t>
  </si>
  <si>
    <t xml:space="preserve">Маршрутизатор Cisco 2921-SEC/K9 серии Cisco 2900 c программным обеспечением Cisco IOS 15.4</t>
  </si>
  <si>
    <t xml:space="preserve">ТР 2013/027/BY (СТБ 34.101.1-2014, СТБ 34.101.2-2014, СТБ 34.101.3-2014, СТБ 34.101.14-2009 (номенклатура контролируемых показателей указана в разделе 9 документа «Маршрутизатор серии Cisco 2900 Series Integrated Services Routers. Задание по безопасности. ЗБ_ Cisco 2900-134-10/14»))</t>
  </si>
  <si>
    <t xml:space="preserve">Республика Беларусь, 220005, г.Минск, ул.В.Хоружей, 1А, пом.642</t>
  </si>
  <si>
    <t xml:space="preserve">311</t>
  </si>
  <si>
    <t xml:space="preserve">BY/112 02.02. 036 00160</t>
  </si>
  <si>
    <t xml:space="preserve">Многофункциональное устройство ASA 5525-FPWR-K9 Cisco ASA 5525-X с программным обеспечением Cisco Adaptive Security Appliance Software версии 9.3 с программным модулем FirePOWER версии 5.3</t>
  </si>
  <si>
    <t xml:space="preserve">ТР 2013/027/BY (СТБ 34.101.1-2014, СТБ 34.101.2-2014, СТБ 34.101.3-2014 (номенклатура контролируемых показателей указана в разделе № 10 документа «Многофункциональное устройств Cisco ASA 5525-X с программным обеспечением Cisco Adaptive Security Appliance Software версии 9.3 с программным модулем FirePOWER версии 5.3. Задание по безопасности ЗБ Cisco ASA 5525-X FirePOWER 138-11/14»))</t>
  </si>
  <si>
    <t xml:space="preserve">Республика Беларусь, 220005, г.Минск, ул.В.Хоружей, 1А, пом.643</t>
  </si>
  <si>
    <t xml:space="preserve">312</t>
  </si>
  <si>
    <t xml:space="preserve">BY/112 02.02. 036 00161</t>
  </si>
  <si>
    <t xml:space="preserve">Маршрутизатор Cisco 2921 серии 2900 с программным обеспечением Cisco IOS версии 15.4</t>
  </si>
  <si>
    <t xml:space="preserve">ТР 2013/027/BY (СТБ 34.101.14-2009, СТБ 34.101.1-2014, СТБ 34.101.2-2014, СТБ 34.101.3-2014 (номенклатура контролируемых показателей указана в п.п. 10.1, 10.2 раздела 10 документа «Программное обеспечение Cisco IOS версии 15.4 серии маршрутизаторов Cisco 2900. Задание по безопасности ЗБ.CISCO-IOS 15.4.001-2014»))</t>
  </si>
  <si>
    <t xml:space="preserve">общество с ограниченной ответственностью «КСОРЕКС-СЕРВИС»</t>
  </si>
  <si>
    <t xml:space="preserve">Республика Беларусь, 220090, г.Минск, ул.Топографическая, д.9</t>
  </si>
  <si>
    <t xml:space="preserve">313</t>
  </si>
  <si>
    <t xml:space="preserve">BY/112 02.01. 036 00162</t>
  </si>
  <si>
    <t xml:space="preserve">Программный комплекс «Сервер TLS АВЕСТ» AvTLSSrv (РБ.ЮСКИ.08011-03)</t>
  </si>
  <si>
    <t xml:space="preserve">ТР 2013/027/BY (ГОСТ 28147-89 (разделы 3-5), СТБ 1176.1-99, СТБ 1176.2-99 (разделы 5, 6), СТБ 34.101.17-2012, СТБ 34.101.19-2012 (разделы 6-8), СТБ 34.101.27-2011 (класс 1), СТБ 34.101.31-2011 (подразделы 6.2, 6.4, 6.5, 6.9, 7.2), СТБ 34.101.45-2013 (подразделы 6.2, 7.1, 7.2, приложение Б Таблица Б1), СТБ 34.101.47-2012 (подразделы 6.2, 6.3), СТБ П 34.101.50-2012 (приложения Б-Г), проект руководящего документа Республики Беларусь «Банковские технологии. Протоколы формирования общего ключа» (подраздел 4.1))</t>
  </si>
  <si>
    <t xml:space="preserve">Республика Беларусь, 220116, г.Минск, пр-т Имени газеты «Правда», д.5, пом.3Н, каб.7</t>
  </si>
  <si>
    <t xml:space="preserve">314</t>
  </si>
  <si>
    <t xml:space="preserve">BY/112 03.11. 036 00260</t>
  </si>
  <si>
    <t xml:space="preserve">Республика Беларусь, 220116, г.Минск, пр-т Имени газеты «Правда», д.5, пом.3Н, каб.8</t>
  </si>
  <si>
    <t xml:space="preserve">315</t>
  </si>
  <si>
    <t xml:space="preserve">BY/112 02.02. 036 00163</t>
  </si>
  <si>
    <t xml:space="preserve">Программный комплекс сбора, мониторинга и управления событиями информационной безопасности ArcSight Enterprise Security Manager версия 6</t>
  </si>
  <si>
    <t xml:space="preserve">ТР 2013/027/BY (СТБ 34.101.1-2014, СТБ 34.101.2-2014, СТБ 34.101.3-2014 (номенклатура контролируемых показателей указана в разделе 6 документа «Программный комплекс сбора, мониторинга и управления событиями информационной безопасности ArcSight Enterprise Security Manager версия 6. Задание по безопасности. Версия 1.0. ЗБ.BY.100944292.006-2015»))</t>
  </si>
  <si>
    <t xml:space="preserve">белорусско-американское совместное предприятие «БЕВАЛЕКС» общество с ограниченной ответственностью</t>
  </si>
  <si>
    <t xml:space="preserve">Республика Беларусь, 220137, г.Минск, ул.Солтыса, 191</t>
  </si>
  <si>
    <t xml:space="preserve">316</t>
  </si>
  <si>
    <t xml:space="preserve">BY/112 02.02. 036 00164</t>
  </si>
  <si>
    <t xml:space="preserve">Маршрутизаторы Cisco ISR 4000 (ISR4321-AX/K9) с программным обеспечением Cisco IOS XE версии 3.15</t>
  </si>
  <si>
    <t xml:space="preserve">ТР 2013/027/BY (СТБ 34.101.14-2009, СТБ 34.101.1-2014, СТБ 34.101.2-2014, СТБ 34.101.3-2014 (номенклатура контролируемых показателей указана в разделе 10 документа «Маршрутизатор Cisco серии ISR 4000 с программным обеспечением CISCO IOS XE версии 3.15. Задание по безопасности. ЗБ.CISCO-IOS XE 3.15.003-2015»))</t>
  </si>
  <si>
    <t xml:space="preserve">закрытое акционерное общество «Связка технологий»</t>
  </si>
  <si>
    <t xml:space="preserve">Республика Беларусь, 220037, г.Минск, пер. 1-й Твердый, д.5, ком.421</t>
  </si>
  <si>
    <t xml:space="preserve">317</t>
  </si>
  <si>
    <t xml:space="preserve">BY/112 02.01. 036 00165</t>
  </si>
  <si>
    <t xml:space="preserve">«Программно-аппаратный комплекс «Криптографический сетевой адаптер CNA» (РБ.МЕЯШ.01001-01)», 
серийное производство</t>
  </si>
  <si>
    <t xml:space="preserve">ТР 2013/027/BY 
(СТБ 34.101.27-2011, СТБ 34.101.31-2011 (подразделы 6.4, 6.6, 6.8, 7.2), СТБ 34.101.60-2014 (раздел 7, приложение А))
</t>
  </si>
  <si>
    <t xml:space="preserve">общество с ограниченной ответственностью «ИТТАС» </t>
  </si>
  <si>
    <t xml:space="preserve">Республика Беларусь, 220004, г.Минск,  ул.Короля В.А., д.51, пом.15</t>
  </si>
  <si>
    <t xml:space="preserve">318</t>
  </si>
  <si>
    <t xml:space="preserve">BY/112 02.01. 036 00166</t>
  </si>
  <si>
    <t xml:space="preserve">Фильтр помехоподавляющий ФПГ-6</t>
  </si>
  <si>
    <t xml:space="preserve">ТР 2013/027/BY 
(СТБ 1966-2012 пункты 4.1.1.4, 4.1.1.5, 4.1.1.6, 4.1.4.3)
</t>
  </si>
  <si>
    <t xml:space="preserve">Республика Беларусь, 220141, г.Минск, ул.Купревича, д.1, кор.3.</t>
  </si>
  <si>
    <t xml:space="preserve">319</t>
  </si>
  <si>
    <t xml:space="preserve">BY/112 02.02. 036 00167</t>
  </si>
  <si>
    <t xml:space="preserve">Коммутатор маршрутизирующий WS-C3850-X серии Cisco Catalyst 3850 c программным обеспечением Cisco IOS XE версии 3.7.2Е, партия продукции 7 шт. (s/n FOC1843X1FR, FOC1843X1FS, FOC1843X1FD, FOC1843X1EM, FCW1936C232, FOC1942X1EU, FCW1942F0CT, Invoice от 09.11.2015 № 17601228, от 08.12.2015 № 17601345, от 19.01.2015 № 37600003)</t>
  </si>
  <si>
    <t xml:space="preserve">ТР 2013/027/BY
(СТБ 34.101.1-2014, СТБ 34.101.2-2014, СТБ 34.101.3-2014 (номенклатура контролируемых показателей указана в разделе 10 документа «Коммутатор маршрутизирующий серии Cisco Catalyst 3850 c программным обеспечением Cisco IOS XE версии 3.7.2Е. Задание по безопасности. ЗБ_Cisco Catalyst 3850-175-10/15»))</t>
  </si>
  <si>
    <t xml:space="preserve">320</t>
  </si>
  <si>
    <t xml:space="preserve">BY/112 02.02. 036 00168</t>
  </si>
  <si>
    <t xml:space="preserve">Межсетевой экран Cisco ASA5508-K9 серии 5500-X с программным обеспечением Cisco Adaptive Security Appliance Software версии 9.5 с программным обеспечением FirePOWER версии 6.0, партия продукции 10 шт. (s/n JMX1931Z0T0, JMX1931Z0T1, JMX1931Z0T2, JMX1931Z0SS, JMX1931Z0SV, JMX1931Z0SX, JMX1931Z0SN, JMX1931Z0SR, JMX1931Z0SU, JMX1931Z0SY инвойс № 17601228 от 09.11.2015)</t>
  </si>
  <si>
    <t xml:space="preserve">ТР 2013/027/BY
(СТБ 34.101.1-2014, СТБ 34.101.2-2014, СТБ 34.101.3-2014 (номенклатура контролируемых показателей указана в разделе 9 документа «Межсетевой экран Cisco ASA серии 5500-X с сервисами FirePOWER. Задание по безопасности. ЗБ Cisco ASA 5500-X_FirePOWER-176-10/15»))
</t>
  </si>
  <si>
    <t xml:space="preserve">321</t>
  </si>
  <si>
    <t xml:space="preserve">BY/112 02.02. 036 00169</t>
  </si>
  <si>
    <t xml:space="preserve">Устройство Cisco 
ASA 5512 серии ASA 5500-X с программным обеспечением Cisco Adaptive Security Appliance Software версии 9.2
</t>
  </si>
  <si>
    <t xml:space="preserve">ТР 2013/027/BY 
(СТБ 34.101.1-2014, СТБ 34.101.2-2014, СТБ 34.101.3-2014 (номенклатура контролируемых показателей указана в п.п. 10.1, 10.2 раздела 10 документа «Программное обеспечение Cisco Adaptive Security Appliance Software версии 9.2 линейки устройств Cisco Adaptive Security Appliance (ASA) серии 5500 и серии 5500-Х. Задание по безопасности. ЗБ.CISCO-ASA-9.2.001-2014»))
</t>
  </si>
  <si>
    <t xml:space="preserve">Республика Беларусь, 220007, г.Минск, ул.Московская, 18, офис 423</t>
  </si>
  <si>
    <t xml:space="preserve">322</t>
  </si>
  <si>
    <t xml:space="preserve">BY/112 02.02. 036 00170</t>
  </si>
  <si>
    <t xml:space="preserve">Программное обеспечение системы электронного документооборота «РЕКОРД»</t>
  </si>
  <si>
    <t xml:space="preserve">ТР 2013/027/BY
(СТБ 34.101.1-2014, СТБ 34.101.2-2014, СТБ 34.101.3-2014 (номенклатура контролируемых показателей указана в разделах 6.1, 6.2 документа «Программное обеспечение системы электронного документооборота «РЕКОРД»тм. Задание по безопасности. Версия 02. ЗБ.BY.100944292.005-2015»))
</t>
  </si>
  <si>
    <t xml:space="preserve">323</t>
  </si>
  <si>
    <t xml:space="preserve">BY/112 02.02. 036 00171</t>
  </si>
  <si>
    <t xml:space="preserve">Многофункциональное устройство ASA5515-FPWR-K9 серии Cisco ASA 5500-X с программным обеспечением Cisco Adaptive Security Appliance Software версии 9.3 с программным модулем FirePOWER версии 5.3, партия продукции 2 шт. (s/n FGL194840DG, FGL194840DB, Invoice № 17601345 от 08.12.2015)</t>
  </si>
  <si>
    <t xml:space="preserve">ТР 2013/027/BY
(СТБ 34.101.1-2014, СТБ 34.101.2-2014, СТБ 34.101.3-2014 (номенклатура контролируемых показателей указана в разделе 9 документа «Многофункциональное устройств Cisco ASA 5525-X с программным обеспечением Cisco Adaptive Security Appliance Software версии 9.3 и программным модулем FirePOWER версии 5.3. Задание по безопасности. ЗБ Cisco ASA 5525-X_FirePOWER-138-11/14»))
</t>
  </si>
  <si>
    <t xml:space="preserve">324</t>
  </si>
  <si>
    <t xml:space="preserve">BY/112 02.02. 036 00172</t>
  </si>
  <si>
    <t xml:space="preserve">Многофункциональное устройство защиты информации FortiGate-60D с программным обеспечением FortiOS v.5.2</t>
  </si>
  <si>
    <t xml:space="preserve">ТР 2013/027/BY
(СТБ 34.101.1-2014, СТБ 34.101.2-2014, СТБ 34.101.3-2014 (номенклатура контролируемых показателей указана в пунктах 10.1, 10.2 документа «Многофункциональные устройства защиты информации FortiGate под управлением программного обеспечения FortiOS v.5.2. Задание по безопасности. Версия 2.1. ЗБ.BY.191046595.001-2014»))
</t>
  </si>
  <si>
    <t xml:space="preserve">общество с ограниченной ответственностью «Солидекс»</t>
  </si>
  <si>
    <t xml:space="preserve">Продукцию допускается использовать на сетях передачи данных со скоростью 
до 0,30 Gbps.
Область применения ограничивается использованием на объектах информатизации классов А2, Б2, В2, А3, Б3, В3 согласно СТБ 34.101.30-2007 в режимах функционирования NAT+IPS, Transparent+IPS.
</t>
  </si>
  <si>
    <t xml:space="preserve">325</t>
  </si>
  <si>
    <t xml:space="preserve">BY/112 02.02. 036 00173</t>
  </si>
  <si>
    <t xml:space="preserve">Многофункциональное устройство защиты информации FortiGate-100D с программным обеспечением FortiOS v.5.2</t>
  </si>
  <si>
    <t xml:space="preserve">Продукцию допускается использовать на сетях передачи данных со скоростью 
до 2,04 Gbps.
Область применения ограничивается использованием на объектах информатизации классов А2, Б2, В2, А3, Б3, В3 согласно СТБ 34.101.30-2007 в режимах функционирования NAT+IPS, Transparent+IPS.
</t>
  </si>
  <si>
    <t xml:space="preserve">326</t>
  </si>
  <si>
    <t xml:space="preserve">BY/112 02.02. 036 00174</t>
  </si>
  <si>
    <t xml:space="preserve">Устройство Cisco ASA 5515-SSD120-K9 линейки устройств «Cisco Adaptive Security Appliances 5500-X» с программным обеспечением Cisco ASA версии 9.1, партия продукции 2 шт. (s/n FGL191540J7, FGL191540J8 инвойс № MSPI-1135/2 от 15.06.2015)</t>
  </si>
  <si>
    <t xml:space="preserve">ТР 2013/027/BY 
(СТБ 34.101.1-2014, СТБ 34.101.2-2014, СТБ 34.101.3-2014 (номенклатура контролируемых показателей указана в п.п. 10.1, 10.2 раздела 10 документа «Программное обеспечение Cisco ASA версии 9.1 линейки устройств «Cisco   Adaptive Security Appliances 5500-X». Задание по безопасности. ЗБ.CISCO-ASA 9.1.006-2014»))
</t>
  </si>
  <si>
    <t xml:space="preserve">327</t>
  </si>
  <si>
    <t xml:space="preserve">BY/112 02.02. 036 00175</t>
  </si>
  <si>
    <t xml:space="preserve">Многофункциональное устройство ASA 5515-K9 серии 5500-X c программным обеспечением Cisco Adaptive Security Appliance Software версии 9.3, партия продукции 1 шт. (s/n FGL1929700F, Invoice № 17601228 от 09.11.2015)</t>
  </si>
  <si>
    <t xml:space="preserve">ТР 2013/027/BY
(СТБ 34.101.1-2014, СТБ 34.101.2-2014, СТБ 34.101.3-2014 (номенклатура контролируемых показателей указана в разделе 10 документа «Многофункциональное устройств Cisco ASA серии 5500-X с программным обеспечением Cisco Adaptive Security Appliance Software версии 9.3. Задание по безопасности ЗБ Cisco ASA 5500-X-157-07/15»))
</t>
  </si>
  <si>
    <t xml:space="preserve">328</t>
  </si>
  <si>
    <t xml:space="preserve">BY/112 02.02. 036 00176</t>
  </si>
  <si>
    <t xml:space="preserve">Маршрутизатор Cisco 3925E/K9 серии Cisco 3900 c программным обеспечением Cisco IOS 15.4, партия продукции 1 шт. (s/n FCZ192870TC, Invoice № 17601228 от 09.11.2015)
</t>
  </si>
  <si>
    <t xml:space="preserve">ТР 2013/027/BY
(СТБ 34.101.14-2009, СТБ 34.101.1-2014, СТБ 34.101.2-2014, СТБ 34.101.3-2014 (номенклатура контролируемых показателей указана в разделе 9 документа «Маршрутизатор серии Cisco 3900 Series Integrated Services Routers. Задание по безопасности. ЗБ Cisco 3900-135-10/14»))
</t>
  </si>
  <si>
    <t xml:space="preserve">329</t>
  </si>
  <si>
    <t xml:space="preserve">BY/112 02.01. 036 00177</t>
  </si>
  <si>
    <t xml:space="preserve">Устройства программно-аппаратные электронной цифровой подписи и шифрования «AvBign», версия ВПО 1.05 (ИЯТА.467532.003)</t>
  </si>
  <si>
    <t xml:space="preserve">ТР 2013/027/BY (ГОСТ 28147-89, СТБ 1176.1-99, СТБ 1176.2-99 (разделы 5, 6, 7.1), СТБ 34.101.31-2011, СТБ П 34.101.43-2009 (раздел 9), СТБ 34.101.45-2013 (разделы 6.2.1, 6.2.2, 7, приложения А, Б, Г, Д, Ж), СТБ 34.101.47-2012 (раздел 6.2), СТБ П 34.101.50-2012 (приложение Б (подраздел Б.1 (алгоритм stb11761-hashA)), приложение В (таблицы В.2 (уровень 3), В.3 (уровень 1025)) приложение Г (таблица Г.1)), Проект руководящего документа Республики Беларусь «Банковские технологии. Протоколы формирования общего ключа» (разделы 4, 5.1))</t>
  </si>
  <si>
    <t xml:space="preserve">г.Минск, пр-т Имени газеты «Правда», д.5, помещ.9Н.</t>
  </si>
  <si>
    <t xml:space="preserve">Контрольная характеристика (значение хэш-функции от файла, вычисленное в соответствии с алгоритмом, приведенным в СТБ 34.101.31-2011 (п.6.9)) для файла SOFT\FirmwareSTM32F2\0x0105006D.dfu=
69E364E66F28B33D2408665A5DF30AE11AACACF0C91777A9ECBDF84067598E3A;
SOFT\Info\libskno_csrv.so=
435D9F08570A4E8F37325E6575D228DE274D31C3FB49CD1D082E4ED2C64BE4DA
</t>
  </si>
  <si>
    <t xml:space="preserve">330</t>
  </si>
  <si>
    <t xml:space="preserve">BY/112 02.02. 036 00178</t>
  </si>
  <si>
    <t xml:space="preserve">Маршрутизаторы серии Cisco ASR 1000 модели ASR1001X-AES-AX с программным обеспечением Cisco IOS XE версии 3.15, партия продукции 12 шт. (s/n FXS1921Q4UZ, FXS1927Q4R6, FXS1928Q2VS, FXS1928Q2ZY, FXS1928Q318, FXS1928Q378, FXS1928Q608, FXS1928Q66W, FXS1928Q67E, FXS1929Q2A7, FXS1929Q2AU, FXS1929Q2BL, Invoice № 171 от 11.12.2015)</t>
  </si>
  <si>
    <t xml:space="preserve">ТР 2013/027/BY
(СТБ 34.101.14-2009, СТБ 34.101.1-2014, СТБ 34.101.2-2014, СТБ 34.101.3-2014 (номенклатура контролируемых показателей указана в разделе 10 документа «Маршрутизатор Cisco серии ASR 1000 с программным обеспечением IOS XE версии 3.15. Задание по безопасности. ЗБ.CISCO IOS XE 3.15.002-2015»))</t>
  </si>
  <si>
    <t xml:space="preserve">г.Минск, пер. 1-й Твердый, д.5, ком.421.</t>
  </si>
  <si>
    <t xml:space="preserve">331</t>
  </si>
  <si>
    <t xml:space="preserve">BY/112 02.01. 036 00179</t>
  </si>
  <si>
    <t xml:space="preserve">Программный комплекс «Центр цифровых сертификатов АВЕСТ» AvCA
(РБ.ЮСКИ.08001-04)</t>
  </si>
  <si>
    <t xml:space="preserve">ТР 2013/027/BY 
(ГОСТ 28147-89, СТБ 1176.1-99, СТБ 1176.2-99, СТБ 34.101.17-2012, СТБ 34.101.18-2009 (приложение В), СТБ 34.101.19-2012 (разделы 6-8), СТБ 34.101.23-2012 (разделы 8, 9, 11, 14.1-14.6, 15), СТБ 34.101.26-2012 (раздел 6), СТБ 34.101.27-2011 (класс 2),
СТБ 34.101.31-2011, СТБ 34.101.45-2013 (разделы 6.2, 6.3, 7, приложения А, Б, Г, Д, Е, Ж), СТБ 34.101.47-2012 (разделы 6.2, 6.3), СТБ П 34.101.50-2012 (приложения Б-Д),
СТБ 34.101.67-2014 (разделы 6.1, 9.3, 9.4.3, 9.6.3, 9.6.5, 10.2, 11.3.3, 11.3.5), проект руководящего документа Республики Беларусь «Банковские технологии. Протоколы формирования общего ключа»)
</t>
  </si>
  <si>
    <t xml:space="preserve">г.Минск, пр-т Имени газеты «Правда», д.5, пом.3Н, каб.7</t>
  </si>
  <si>
    <t xml:space="preserve">332</t>
  </si>
  <si>
    <t xml:space="preserve">BY/112 02.01. 036 00180</t>
  </si>
  <si>
    <t xml:space="preserve">Программный комплекс «Центр регистрации АВЕСТ» AvRA (РБ.ЮСКИ.08002-04)</t>
  </si>
  <si>
    <t xml:space="preserve">ТР 2013/027/BY
(ГОСТ 28147-89, СТБ 1176.1-99, СТБ 1176.2-99, СТБ 34.101.17-2012, СТБ 34.101.18-2009 (приложение В), СТБ 34.101.19-2012 (разделы 6-8), СТБ 34.101.23-2012 (разделы 8, 9, 11, 14.1-14.6, 15), СТБ 34.101.26-2012 (раздел 6), СТБ 34.101.27-2011 (класс 2),
СТБ 34.101.31-2011, СТБ 34.101.45-2013 (разделы 6.2, 6.3, 7, приложения А, Б, Г, Д, Е, Ж), СТБ 34.101.47-2012 (разделы 6.2, 6.3), СТБ П 34.101.50-2012 (приложения Б-Д),
СТБ 34.101.67-2014 (разделы 6.1, 9.3, 9.4.3, 9.6.3, 9.6.5, 10.2, 11.3.3, 11.3.5), проект руководящего документа Республики Беларусь «Банковские технологии. Протоколы формирования общего ключа»)
</t>
  </si>
  <si>
    <t xml:space="preserve">333</t>
  </si>
  <si>
    <t xml:space="preserve">BY/112 02.01. 036 00181</t>
  </si>
  <si>
    <t xml:space="preserve">Программный комплекс «Комплект Абонента АВЕСТ» AvUCK (РБ.ЮСКИ.13001-04)</t>
  </si>
  <si>
    <t xml:space="preserve">334</t>
  </si>
  <si>
    <t xml:space="preserve">BY/112 03.11. 036 00261</t>
  </si>
  <si>
    <t xml:space="preserve">335</t>
  </si>
  <si>
    <t xml:space="preserve">BY/112 03.11. 036 00262</t>
  </si>
  <si>
    <t xml:space="preserve">336</t>
  </si>
  <si>
    <t xml:space="preserve">BY/112 03.11. 036 00263</t>
  </si>
  <si>
    <t xml:space="preserve">337</t>
  </si>
  <si>
    <t xml:space="preserve">BY/112 02.02. 036 00182</t>
  </si>
  <si>
    <t xml:space="preserve">Многофункциональное устройство ASA5505-50-BUN-K8 c программным обеспечением Cisco Adaptive Security Appliance Software версии 9.2, партия продукции 1 шт. (s/n JMX19454118, инвойс № 17601290 от 24.11.2015)</t>
  </si>
  <si>
    <t xml:space="preserve">ТР 2013/027/BY
(СТБ 34.101.1-2014, СТБ 34.101.2-2014, СТБ 34.101.3-2014 (номенклатура контролируемых показателей указана в разделе 10 документа «Многофункциональное устройство Cisco Adaptive Security Appliance 5505 (ASA5505) с программным обеспечением Cisco Adaptive Security Appliance Software версии 9.2. Задание по безопасности. ЗБ.CISCO ASA 5505-136-10/14))</t>
  </si>
  <si>
    <t xml:space="preserve">338</t>
  </si>
  <si>
    <t xml:space="preserve">BY/112 02.02. 036 00183</t>
  </si>
  <si>
    <t xml:space="preserve">Межсетевой экран
Palo Alto Networks PA-3060 серии PA-3000 c программным обеспечением PAN-OS v.6.1.3
</t>
  </si>
  <si>
    <t xml:space="preserve">ТР 2013/027/BY (СТБ 34.101.1-2014, СТБ 34.101.2-2014, СТБ 34.101.3-2014 (номенклатура контролируемых показателей указана в разделе 10 документа «Межсетевые экраны 
Palo Alto Networks (РА). Задание по безопасности. ЗБ.BY.7714828829.002-2015. 
Версия 1.0»))
</t>
  </si>
  <si>
    <t xml:space="preserve">общество с ограниченной ответственностью «Тайгер Оптикс», Российская Федерация</t>
  </si>
  <si>
    <t xml:space="preserve">г.Москва, ул.Нижняя, д.9</t>
  </si>
  <si>
    <t xml:space="preserve">Продукцию не допускается использовать с активированным модулем антивирусной защиты.
Область применения ограничивается использованием на объектах информатизации классов А2, Б2, В2, А3, Б3, В3 согласно СТБ 34.101.30-2007
</t>
  </si>
  <si>
    <t xml:space="preserve">339</t>
  </si>
  <si>
    <t xml:space="preserve">BY/112 02.02. 036 00184</t>
  </si>
  <si>
    <t xml:space="preserve">Маршрутизатор Cisco 2921-V/K9 серии Cisco 2900 c программным обеспечением Cisco IOS 15.4, партия продукции 4 шт. (s/n FCZ193970CB, FCZ193970CD, FCZ193960FU, FCZ193960FY, Invoice № 17601290 от 24.11.2015)
</t>
  </si>
  <si>
    <t xml:space="preserve">ТР 2013/027/BY
(СТБ 34.101.1-2014, СТБ 34.101.2-2014, СТБ 34.101.3-2014, СТБ 34.101.14-2009 (номенклатура контролируемых показателей указана в разделе 9 документа «Маршрутизатор серии Cisco 2900 Series Integrated Services Routers. Задание по безопасности. ЗБ_Cisco 2900-134-10/14»))</t>
  </si>
  <si>
    <t xml:space="preserve">340</t>
  </si>
  <si>
    <t xml:space="preserve">BY/112 02.02. 036 00185</t>
  </si>
  <si>
    <t xml:space="preserve">Межсетевой экран
Cisco Adaptive Security Appliance (ASA) 5525 с программным обеспечением
Cisco Adaptive Security Appliance Software версии 9.1, партия продукции 8 шт.
(s/n  FGL1934701J, FGL1934701L, FGL1934701K, FGL1934701M, FGL1934701P, FGL1934701G, FGL1934701H, FGL1934701N, инвойс от 09.10.2015 № 43553)
</t>
  </si>
  <si>
    <t xml:space="preserve">ТР 2013/027/BY
(СТБ 34.101.1-2014, СТБ 34.101.2-2014, СТБ 34.101.3-2014 (номенклатура контролируемых показателей определена в разделе 10 документа «Программное обеспечение Cisco Adaptive Security Appliance Software версии 9.1 для межсетевых экранов Cisco Adaptive Security Appliance (ASA) 5525. Задание по безопасности. ЗБ.CISCO-ASA-9.1.005-2015»))
</t>
  </si>
  <si>
    <t xml:space="preserve">представительство Международной организации по миграции в Республике Беларусь</t>
  </si>
  <si>
    <t xml:space="preserve">220005, г.Минск, пер.Горный, 3</t>
  </si>
  <si>
    <t xml:space="preserve">Область применения ограничивается использованием на объектах информатизации классов А2, Б2, В2, А3, Б3, В3 согласно
СТБ 34.101.30-2007
</t>
  </si>
  <si>
    <t xml:space="preserve">341</t>
  </si>
  <si>
    <t xml:space="preserve">BY/112 02.02. 036 00186</t>
  </si>
  <si>
    <t xml:space="preserve">Маршрутизатор
Cisco 3945/К9 с программным обеспечением Cisco IOS версии 15.5.1Т,
партия продукции 4 шт. (s/n  FCZ1921616Q, FCZ19216173, FCZ19216171, FCZ1921616X, инвойс от 14.07.2015 № 42629)
</t>
  </si>
  <si>
    <t xml:space="preserve">ТР 2013/027/BY
(СТБ 34.101.1-2014, СТБ 34.101.2-2014, СТБ 34.101.3-2014, СТБ 34.101.14-2009 (номенклатура контролируемых показателей определена в разделе 10 документа «Программное обеспечение Cisco IOS версии 15.5.1Т для маршрутизаторов
Cisco 3945/К9. Задание по безопасности. ЗБ.CISCO-IOS 15.5.1T.001-2015»))
</t>
  </si>
  <si>
    <t xml:space="preserve">342</t>
  </si>
  <si>
    <t xml:space="preserve">BY/112 02.02. 036 00187</t>
  </si>
  <si>
    <t xml:space="preserve">Программно-аппаратный комплекс предотвращения DDoS-атак AntiDDoS8080 серии AntiDDoS8000
с программным обеспечением версии V100R001, партия продукции 1 шт.
(s/n  210235G7R710E7000001, инвойс №  HWC2014071700459 от 17.07.2014)
</t>
  </si>
  <si>
    <t xml:space="preserve">ТР 2013/027/BY
(СТБ 34.101.1-2014, СТБ 34.101.2-2014, СТБ 34.101.3-2014 (номенклатура контролируемых показателей указана в разделах 6.1, 6.3 документа «Программно-аппаратный комплекс предотвращения DDoS-атак серии AntiDDoS8000 с программным обеспечением версии V100R001. Задание по безопасности. ЗБ.AntiDDoS8000.V100R001.002-2015»))
</t>
  </si>
  <si>
    <t xml:space="preserve">общество с ограниченной ответственностью «Бел Хуавэй Технолоджис»</t>
  </si>
  <si>
    <t xml:space="preserve">Республика Беларусь, 222224, Минская обл., Смолевичский р-н, сельский совет Драчковский, детский оздоровительный лагерь «Волна», комната 2</t>
  </si>
  <si>
    <t xml:space="preserve">Область применения ограничивается использованием на объектах информатизации классов А2, Б2, В2, А3, Б3, В3 согласно СТБ 34.101.30-2007.
</t>
  </si>
  <si>
    <t xml:space="preserve">343</t>
  </si>
  <si>
    <t xml:space="preserve">BY/112 02.02. 036 00188</t>
  </si>
  <si>
    <t xml:space="preserve">Маршрутизатор Cisco 2901-SEC/K9 (s/n FCZ195194DV, FCZ195194DT, FCZ195194DW, FCZ195194DS, FCZ195194DZ), Cisco 2911-SEC/K9 (s/n FCZ1951615C, FCZ1951715Q, FCZ1951615H) с программным обеспечением Cisco IOS версии 15.4, партия продукции 8 шт. 
(инвойс № 115158723 от 17.12.2015, № 115185352 от 21.12.2015)
</t>
  </si>
  <si>
    <t xml:space="preserve">ТР 2013/027/BY 
(СТБ 34.101.14-2009, СТБ 34.101.1-2014, СТБ 34.101.2-2014, СТБ 34.101.3-2014 (номенклатура контролируемых показателей указана в п.п. 10.1, 10.2 раздела 10 документа «Программное обеспечение Cisco  IOS версии 15.4 серии маршрутизаторов Cisco 2900. Задание по безопасности. ЗБ.CISCO-IOS-15.4.008-2014»))</t>
  </si>
  <si>
    <t xml:space="preserve">Область применения ограничивается использованием на объектах информатизации классов А2, Б2, В2, А3, Б3, В3 согласно 
СТБ 34.101.30-2007.</t>
  </si>
  <si>
    <t xml:space="preserve">344</t>
  </si>
  <si>
    <t xml:space="preserve">BY/112 02.02. 036 00189</t>
  </si>
  <si>
    <t xml:space="preserve">Маршрутизатор Cisco 3945-SEC/K9 с программным обеспечением Cisco IOS версии 15.3, партия продукции 2 шт. (s/n FCZ194961J3, FCZ194961J0, инвойс № MSPI-1273 
от 24.12.2015)</t>
  </si>
  <si>
    <t xml:space="preserve">ТР 2013/027/BY 
(СТБ 34.101.14-2009, СТБ 34.101.1-2014, СТБ 34.101.2-2014, СТБ 34.101.3-2014 (номенклатура контролируемых показателей указана в п.п. 10.1, 10.2 раздела 10 задания по безопасности «Программное обеспечение Cisco IOS версии 15.3 серии маршрутизаторов Cisco 3900. ЗБ.CISCO-IOS 15.3.007-2014»))</t>
  </si>
  <si>
    <t xml:space="preserve">345</t>
  </si>
  <si>
    <t xml:space="preserve">BY/112 02.01. 036 00190</t>
  </si>
  <si>
    <t xml:space="preserve">Генератор линейного зашумления «Щит» (P1-01, Р1-02, Р2-01, Р2-02, Р2-03, Р2-04, Р2-05, Р2-06, Р2-07, Р2-08), серийное производство</t>
  </si>
  <si>
    <t xml:space="preserve">ТР 2013/027/BY 
(СТБ 2256-2012 п.п. 4.1.1, 4.1.2.2, 4.1.2.5, 4.1.2.7, 4.1.2.8, 4.1.2.10, 4.1.3.1).
</t>
  </si>
  <si>
    <t xml:space="preserve">Республика Беларусь, 220113, г.Минск, ул.Калинина, 34.</t>
  </si>
  <si>
    <t xml:space="preserve">Взамен выдан сертификат соответствия № BY/112 02.01. 036 01056 от 26.03.2020</t>
  </si>
  <si>
    <t xml:space="preserve">346</t>
  </si>
  <si>
    <t xml:space="preserve">BY/112 02.02. 036 00191</t>
  </si>
  <si>
    <t xml:space="preserve">Программный комплекс сбора, мониторинга и управления событиями информационной безопасности AccelOps версии 4.4, партия продукции 2 шт. (комплект на двух CD дисках (1 комплект (№№PSP543TA31235824, PSP543TA31235723); 2 комплект (№№PSP543TA31235722, PSP543TA31235712)), Invoice № 3040 от 27.01.2016)</t>
  </si>
  <si>
    <t xml:space="preserve">ТР 2013/027/BY
(СТБ 34.101.1-2014, СТБ 34.101.2-2014, СТБ 34.101.3-2014 (номенклатура контролируемых показателей указана в п.п. 6.1, 6.2, 6.3 раздела 6 документа «Программный комплекс сбора, мониторинга и управления событиями информационной безопасности AccelOps версии 4.4. Задание по безопасности. Версия 01 (ЗБ.BY.191046595.003-2015»)).
</t>
  </si>
  <si>
    <t xml:space="preserve">Республика Беларусь, 220028, г.Минск, ул.Либавороменская, д.23, пом.13/18.</t>
  </si>
  <si>
    <t xml:space="preserve">347</t>
  </si>
  <si>
    <t xml:space="preserve">BY/112 02.02. 036 00192</t>
  </si>
  <si>
    <t xml:space="preserve">Многофункциональное устройство защиты информации FortiGate-100D с программным обеспечением 
FortiOS v.5.2, партия продукции 1 шт. (s/n FG100D3G15824549, Invoice № 3034 
от 19.01.2016)
</t>
  </si>
  <si>
    <t xml:space="preserve">ТР 2013/027/BY
(СТБ 34.101.1-2014, СТБ 34.101.2-2014, СТБ 34.101.3-2014 (номенклатура контролируемых показателей указана в пунктах 10.1, 10.2 раздела 10 документа «Многофункциональные устройства защиты информации FortiGate под управлением программного обеспечения FortiOS v.5.2. Задание по безопасности. Версия 2.1. ЗБ.BY.191046595.001-2014»))</t>
  </si>
  <si>
    <t xml:space="preserve">348</t>
  </si>
  <si>
    <t xml:space="preserve">BY/112 02.02. 036 00193</t>
  </si>
  <si>
    <t xml:space="preserve">Многофункциональное устройство защиты информации FortiGate-60D с программным обеспечением 
FortiOS v.5.2, партия продукции 2 шт. (s/n FGT60D4615044023 Invoice № 3024 
от 03.12.2015, s/n FGT60D4615060563 Invoice № 3008 от 05.10.2015)</t>
  </si>
  <si>
    <t xml:space="preserve">ТР 2013/027/BY
(СТБ 34.101.1-2014, СТБ 34.101.2-2014, СТБ 34.101.3-2014 (номенклатура контролируемых показателей указана в пунктах 10.1, 10.2 раздела 10 документа «Многофункциональные устройства защиты информации FortiGate под управлением программного обеспечения FortiOS v.5.2. Задание по безопасности. Версия 2.1. ЗБ.BY.191046595.001-2014»)).</t>
  </si>
  <si>
    <t xml:space="preserve">349</t>
  </si>
  <si>
    <t xml:space="preserve">BY/112 02.02. 036 00194</t>
  </si>
  <si>
    <t xml:space="preserve">Программно-аппаратный комплекс сетевой безопасности Eudemon1000E-N7E серии EUDEMON200E-N/
EUDEMON1000E-N с программным обеспечением версии V100R001
</t>
  </si>
  <si>
    <t xml:space="preserve">ТР 2013/027/BY 
(СТБ 34.101.1-2014, СТБ 34.101.2-2014, СТБ 34.101.3-2014 (номенклатура контролируемых показателей указана в разделах 6.1, 6.3 документа «Программно-аппаратный комплекс сетевой безопасности серии EUDEMON200E-N/
EUDEMON1000E-N с программным обеспечением версии V100R001. Задание по безопасности. ЗБ.EudemonЕ-N.V100R001.004-2015»))
</t>
  </si>
  <si>
    <t xml:space="preserve">222224, Минская обл., Смолевичский р-н, сельский совет Драчковский, детский оздоровительный лагерь «Волна», комната 2</t>
  </si>
  <si>
    <t xml:space="preserve">Продукцию допускается использовать на сетях передачи данных со скоростью до 13 Gbps. 
Область применения ограничивается использованием на объектах информатизации классов А2, Б2, В2, А3, Б3, В3 согласно СТБ 34.101.30-2007.
Сведения о типах атак, защита от которых осуществляется данным устройством,
а также о характеристиках противодействия вредоносному воздействию в различных режимах функционирования при проведении атак в соответствии с Приложением
</t>
  </si>
  <si>
    <t xml:space="preserve">350</t>
  </si>
  <si>
    <t xml:space="preserve">BY/112 02.02. 036 00195</t>
  </si>
  <si>
    <t xml:space="preserve">Программно-аппаратный комплекс предотвращения вторжений NIP5100 серии Huawei NIP2000/NIP5000 
с программным обеспечением версии V100R002
</t>
  </si>
  <si>
    <t xml:space="preserve">ТР 2013/027/BY
(СТБ 34.101.1-2014, СТБ 34.101.2-2014, СТБ 34.101.3-2014 (номенклатура контролируемых показателей указана в разделах 6.1, 6.3 документа «Программно-аппаратный комплекс предотвращения вторжений серии Huawei NIP2000/NIP5000 с программным обеспечением версии V100R002. Задание по безопасности. ЗБ.NIP.V100R002.004-2015»))
</t>
  </si>
  <si>
    <t xml:space="preserve">общество с ограниченной ответственностью
«АйТи Солюшенс», Республика Беларусь</t>
  </si>
  <si>
    <t xml:space="preserve">220040, г.Минск, ул.Богдановича, 118, помещение 84Н</t>
  </si>
  <si>
    <t xml:space="preserve">Продукцию допускается использовать на сетях передачи данных со скоростью до 3 Gbps.
Область применения ограничивается использованием на объектах информатизации классов А2, Б2, В2, А3, Б3, В3 согласно СТБ 34.101.30-2007.
Сведения о типах атак, защита от которых осуществляется данным устройством,
а также о характеристиках противодействия вредоносному воздействию в различных режимах функционирования при проведении атак в соответствии с Приложением
</t>
  </si>
  <si>
    <t xml:space="preserve">351</t>
  </si>
  <si>
    <t xml:space="preserve">BY/112 02.02. 036 00196</t>
  </si>
  <si>
    <t xml:space="preserve">Маршрутизатор Cisco 2911 серии 2900 с программным обеспечением Cisco IOS версии 15.4, партия продукции 7 шт. (s/n FCZ195060FT, FCZ195060FX, FCZ195060FZ, FCZ195070LP, FCZ195070LT, FCZ195070LX, FCZ195070M1, Invoice № 2016/05-1 
от 02.02.2016)</t>
  </si>
  <si>
    <t xml:space="preserve">ТР 2013/027/BY 
(СТБ 34.101.14-2009, СТБ 34.101.1-2014, СТБ 34.101.2-2014, СТБ 34.101.3-2014 (номенклатура контролируемых показателей указана в п.п. 10.1, 10.2 раздела 10 задания по безопасности «Программное обеспечение Cisco IOS версии 15.4 серии маршрутизаторов Cisco 2900. Задание по безопасности. ЗБ.CISCO-IOS 15.4.001-2014»)).</t>
  </si>
  <si>
    <t xml:space="preserve">220007, г.Минск, ул.Московская, 18, офис 423.</t>
  </si>
  <si>
    <t xml:space="preserve">352</t>
  </si>
  <si>
    <t xml:space="preserve">BY/112 02.02. 036 00197</t>
  </si>
  <si>
    <t xml:space="preserve">Маршрутизаторы Cisco 2901-SEC/K9 (s/n FCZ2005C0V5, Invoice № MS-1314 от 28.01.2016), Cisco 2921-SEC/K9 (s/n FCZ200570J6, Invoice № MSPI-1312 от 27.01.2016) с программным обеспечением Cisco IOS версии 15.4,  партия продукции 2 шт.</t>
  </si>
  <si>
    <t xml:space="preserve">353</t>
  </si>
  <si>
    <t xml:space="preserve">BY/112 02.02. 036 00198</t>
  </si>
  <si>
    <t xml:space="preserve">Коммутатор маршрутизирующий WS-C3850-12XS-E серии Cisco Catalyst 3850 c программным обеспечением Cisco IOS XE версии 3.7.2Е, партия продукции 4 шт. (s/n FOC1943U21F, FCW1946F05N, FCW1946F05Z, FCW1946D06Q, Invoice от 28.12.2015 № 17601469)</t>
  </si>
  <si>
    <t xml:space="preserve">220005, г.Минск, ул.В.Хоружей, 1А, пом.642.</t>
  </si>
  <si>
    <t xml:space="preserve">354</t>
  </si>
  <si>
    <t xml:space="preserve">BY/112 02.01. 036 00199</t>
  </si>
  <si>
    <t xml:space="preserve">Программное средство электронной цифровой подписи BGSign (РБ.37412832.009-01), серийное производство</t>
  </si>
  <si>
    <t xml:space="preserve">ТР 2013/027/BY 
(СТБ 1176.1-99, СТБ 1176.2-99 (раздел 6), СТБ 34.101.19-2012 (разделы 6-8), СТБ 34.101.23-2012 (раздел 8), СТБ 34.101.27-2011, СТБ 34.101.31-2011 (подраздел 6.9), СТБ 34.101.45-2013 (подраздел 6.2, подраздел 7.1, приложения Б (таблица Б1), Д), СТБ П 34.101.50-2012 (приложения Б, В))
</t>
  </si>
  <si>
    <t xml:space="preserve">Республиканское унитарное предприятие по надзору за электросвязью «БелГИЭ»</t>
  </si>
  <si>
    <t xml:space="preserve">Республика Беларусь, 220030, г.Минск, ул.Энгельса, 22</t>
  </si>
  <si>
    <t xml:space="preserve">Контрольная характеристика файла в соответствии с сертификатом</t>
  </si>
  <si>
    <t xml:space="preserve">355</t>
  </si>
  <si>
    <t xml:space="preserve">BY/112 02.02. 036 00200</t>
  </si>
  <si>
    <t xml:space="preserve">Программно-аппаратный комплекс сетевой безопасности Eudemon1000E-N7E серии EUDEMON200E-N/
EUDEMON1000E-N с программным обеспечением версии V100R001, партия 
продукции 2 шт.
</t>
  </si>
  <si>
    <t xml:space="preserve">совместное общество с ограниченной ответственностью «Белорусские облачные технологии»</t>
  </si>
  <si>
    <t xml:space="preserve">Республика Беларусь, 220030, г.Минск, ул.К.Маркса, д.29, пом.2</t>
  </si>
  <si>
    <t xml:space="preserve">Продукцию допускается использовать на сетях передачи данных со скоростью до 13 Gbps.
Область применения ограничивается использованием на объектах информатизации классов А2, Б2, В2, А3, Б3, В3 согласно СТБ 34.101.30-2007.
</t>
  </si>
  <si>
    <t xml:space="preserve">356</t>
  </si>
  <si>
    <t xml:space="preserve">BY/112 02.02. 036 00201</t>
  </si>
  <si>
    <t xml:space="preserve">Ethernet-коммутаторы Cisco Catalyst WS-3750X-48T-L (S/n FDO1828R21M, FDO1628R21W, FDO1828R17Q, FDO1628R21P, FDO1628Z0RB), WS-3750X-48P-L (S/n FDO1826R3D7, FDO1626R39F, FDO1626R3CE, FDO1626R3C8, FDO1701Z0TU) серии 3750X с программным обеспечением Cisco IOS версии 15.2(2)E3</t>
  </si>
  <si>
    <t xml:space="preserve">ТР 2013/027/BY (СТБ 34.101.1-2014, СТБ 34.101.2-2014, СТБ 34.101.3-2014 (номенклатура контролируемых показателей указана в разделе 10 документа «Ethernet-коммутаторы Cisco Catalyst серии 3750X с программным обеспечением Cisco IOS версии 15.2(2)E3. Задание по безопасности. ЗБ_Cisco Catalyst 3750X-174-10/15»</t>
  </si>
  <si>
    <t xml:space="preserve">государственное внешнеторговое унитарное предприятие «Белспецвнештехника»</t>
  </si>
  <si>
    <t xml:space="preserve">Республика Беларусь, 220103, г.Минск, ул.Калиновского, 8</t>
  </si>
  <si>
    <t xml:space="preserve">357</t>
  </si>
  <si>
    <t xml:space="preserve">BY/112 02.02. 036 00202</t>
  </si>
  <si>
    <t xml:space="preserve">Устройство Cisco IronPort C170 (ESA-C170-K9) с программным обеспечением Cisco ASYNCOS версии 8.5, партия продукции 1 шт. (s/n FCZ1725N00G, Invoice № MSPI-22072013 от 22.07.2013)
</t>
  </si>
  <si>
    <t xml:space="preserve">ТР 2013/027/BY 
(СТБ 34.101.1-2014, СТБ 34.101.2-2014, СТБ 34.101.3-2014 (номенклатура контролируемых показателей указана в п.п. 10.1, 10.2 раздела 10 документа «Программное обеспечение Cisco ASYNCOS версии 8.5 устройства Cisco IronPort C170. Задание по безопасности. ЗБ.CISCO- ASYNCOS 8.5.009-2014»))
</t>
  </si>
  <si>
    <t xml:space="preserve">358</t>
  </si>
  <si>
    <t xml:space="preserve">BY/112 02.02. 036 00203</t>
  </si>
  <si>
    <t xml:space="preserve">Устройство Cisco IronPort S170 (WSA-S170-K9) с программным обеспечением Cisco ASYNCOS версии 8.6, партия продукции 1 шт. (s/n FCZ1723N00E, Invoice № MSPI-1055 от 04.03.2015)
</t>
  </si>
  <si>
    <t xml:space="preserve">359</t>
  </si>
  <si>
    <t xml:space="preserve">BY/112 02.01. 036 00204</t>
  </si>
  <si>
    <t xml:space="preserve">Программный комплекс «Средство контроля целостности itHash» (РБ.ЯЕШУ.02001-01), серийное производство</t>
  </si>
  <si>
    <t xml:space="preserve">ТР 2013/027/BY 
(СТБ 34.101.31-2011 (подраздел 6.9))
</t>
  </si>
  <si>
    <t xml:space="preserve">общество с ограниченной ответственностью «Морэйн»</t>
  </si>
  <si>
    <t xml:space="preserve">Республика Беларусь, 220121, г.Минск, ул.Е.Полоцкой, д.3, каб.52</t>
  </si>
  <si>
    <t xml:space="preserve">360</t>
  </si>
  <si>
    <t xml:space="preserve">BY/112 02.01. 036 00205</t>
  </si>
  <si>
    <t xml:space="preserve">Программно-аппаратный комплекс «Система мобильной ЭЦП и идентификации» (ПАК ЭЦП-М) (ИЯТА.466515.003), серийное производство</t>
  </si>
  <si>
    <t xml:space="preserve">ТР 2013/027/BY (СТБ 34.101.17-2012, СТБ 34.101.19-2012, (разделы 6-8), СТБ 34.101.23-2012 (подраздел 8.4), СТБ 34.101.31-2011 (подразделы 6.5, 6.6, 6.9, 7.2), СТБ П 34.101.43-2009 (раздел 9), СТБ 34.101.45-2013 (подраздел 6.2, раздел 7, приложения Б (таблица Б.1), Д), СТБ 34.101.47-2012 (раздел 6.2, 6.3))</t>
  </si>
  <si>
    <t xml:space="preserve">Республика Беларусь, 220116, г.Минск, пр-т Имени газеты «Правда», д.5, помещ.9Н.</t>
  </si>
  <si>
    <t xml:space="preserve">361</t>
  </si>
  <si>
    <t xml:space="preserve">BY/112 02.02. 036 00206</t>
  </si>
  <si>
    <t xml:space="preserve">ТР 2013/027/BY (СТБ 34.101.1-2014, СТБ 34.101.2-2014, СТБ 34.101.3-2014 (номенклатура контролируемых показателей указана в пунктах 10.1, 10.2 раздела 10 документа «Многофункциональные устройства защиты информации FortiGate под управлением программного обеспечения FortiOS v.5.2. Задание по безопасности. Версия 2.1. ЗБ.BY.191046595.001-2014»))</t>
  </si>
  <si>
    <r>
      <rPr>
        <sz val="9"/>
        <rFont val="Arial Cyr"/>
        <family val="0"/>
        <charset val="204"/>
      </rPr>
      <t xml:space="preserve">Дополнительная информация </t>
    </r>
    <r>
      <rPr>
        <sz val="9"/>
        <rFont val="Times New Roman"/>
        <family val="1"/>
        <charset val="204"/>
      </rPr>
      <t xml:space="preserve">в соответствии с Приложением</t>
    </r>
  </si>
  <si>
    <t xml:space="preserve">362</t>
  </si>
  <si>
    <t xml:space="preserve">BY/112 02.01. 036 00207</t>
  </si>
  <si>
    <t xml:space="preserve">«Программно-аппаратный комплекс «Криптографический сетевой адаптер CNA» (РБ.МЕЯШ.01001-01)», 
серийное производство
</t>
  </si>
  <si>
    <t xml:space="preserve">Общество с ограниченной ответственностью «ИТТАС»</t>
  </si>
  <si>
    <t xml:space="preserve">Республика Беларусь, 220121, г.Минск, ул.Е. Полоцкой, д.3, каб.52</t>
  </si>
  <si>
    <t xml:space="preserve">363</t>
  </si>
  <si>
    <t xml:space="preserve">BY/112 02.02. 036 00208</t>
  </si>
  <si>
    <t xml:space="preserve">Программный комплекс «Система контроля защищенности и соответствия стандартам MaxPatrol версии 8.0», партия продукции 300 шт. (s/n  0001-0300, договор № 10-16/РМ от 01.02.2016)</t>
  </si>
  <si>
    <t xml:space="preserve">ТР 2013/027/BY
(СТБ 34.101.1-2014, СТБ 34.101.2-2014, СТБ 34.101.3-2014 (номенклатура контролируемых показателей указана в разделе 8 документа «Система контроля защищенности и соответствия стандартам MaxPatrol версии 8.Х. Задание по безопасности. ЗБ.BY.190675852.001-2016. Версия 1.0»))
</t>
  </si>
  <si>
    <t xml:space="preserve">Общество с ограниченной ответственностью «Аксофтбел»</t>
  </si>
  <si>
    <t xml:space="preserve">Республика Беларусь, 220040, г.Минск, ул.М.Богдановича, 155, 
офис 1217 «А»
</t>
  </si>
  <si>
    <t xml:space="preserve">364</t>
  </si>
  <si>
    <t xml:space="preserve">BY/112 02.02. 036 00209</t>
  </si>
  <si>
    <t xml:space="preserve">Программное обеспечение «Система документооборота Enterprise Office Solution For SharePoint», партия продукции 2 шт. (s/n CD дисков: № ZE4347-CDR-A80A AZ0 (5041 36 BB 07:36), № ZE4347-CDR-A80A AZ0 (5040 37 MB 14:59), договор № ЛБ 01/15 от 05.01.2015)</t>
  </si>
  <si>
    <t xml:space="preserve">ТР 2013/027/BY 
(СТБ 34.101.1-2014, СТБ 34.101.2-2014, СТБ 34.101.3-2014 (номенклатура контролируемых показателей указана в разделе 9 документа «Программное обеспечение «Система документооборота Enterprise Office Solution For SharePoint». Задание по безопасности. ЗБ_EOS-165-09/15»))
</t>
  </si>
  <si>
    <t xml:space="preserve">Общество с ограниченной ответственностью «Электронное ДЕЛО»</t>
  </si>
  <si>
    <t xml:space="preserve">Республика Беларусь, 220116, г.Минск, пр-т Дзержинского, д.74, пом.131</t>
  </si>
  <si>
    <t xml:space="preserve">365</t>
  </si>
  <si>
    <t xml:space="preserve">BY/112 02.02. 036 00210</t>
  </si>
  <si>
    <t xml:space="preserve">Многофункциональное устройство защиты информации FortiGate-100D с программным обеспечением FortiOS v.5.2, партия продукции 5 шт. (s/n FG100D3G13820804, FG100D3G13820939, FG100D3G13820940, FG100D3G13820945, FG100D3G13820993, Invoice № 2861 от 24.10.2013)</t>
  </si>
  <si>
    <t xml:space="preserve">ТР 2013/027/BY
(СТБ 34.101.1-2014, СТБ 34.101.2-2014, СТБ 34.101.3-2014 (номенклатура контролируемых показателей указана в пунктах 10.1, 10.2 раздела 10 документа «Многофункциональные устройства защиты информации FortiGate под управлением программного обеспечения FortiOS v.5.2. Задание по безопасности. Версия 2.1. ЗБ.BY.191046595.001-2014»))
</t>
  </si>
  <si>
    <t xml:space="preserve">Общество с ограниченной ответственностью «Солидекс»</t>
  </si>
  <si>
    <t xml:space="preserve">366</t>
  </si>
  <si>
    <t xml:space="preserve">BY/112 02.02. 036 00211</t>
  </si>
  <si>
    <t xml:space="preserve">Многофункциональное устройство защиты информации FortiGate-100D с программным обеспечением 
FortiOS v.5.2, партия продукции 1 шт. (s/n FG100D3G15826461, Invoice № 3047 
от 03.03.2016)
</t>
  </si>
  <si>
    <t xml:space="preserve">367</t>
  </si>
  <si>
    <t xml:space="preserve">BY/112 02.01. 036 00212</t>
  </si>
  <si>
    <t xml:space="preserve">Программный продукт Falcongaze SecureTower (SecureTower) версия 5.2, серийное производство</t>
  </si>
  <si>
    <t xml:space="preserve">ТР 2013/027/BY 
(СТБ 34.101.1-2004, СТБ 34.101.2-2004, СТБ 34.101.3-2004 (номенклатура контролируемых показателей указана в разделе 9 Задания по безопасности ЗБ.SECURETOWER.5.2-2014 «Программный продукт Falcongaze SecureTower (SecureTower) версия 5.2»))
</t>
  </si>
  <si>
    <t xml:space="preserve">Производственное унитарное предприятие «Софтвэр Секьюрити Системс»</t>
  </si>
  <si>
    <t xml:space="preserve">Республика Беларусь, 220114, г.Минск, 
пр-т Независимости, 117а, 10 этаж, офис 2
</t>
  </si>
  <si>
    <t xml:space="preserve">368</t>
  </si>
  <si>
    <t xml:space="preserve">BY/112 02.02. 036 00213</t>
  </si>
  <si>
    <t xml:space="preserve">Система предотвращений DDoS атак FortiDDoS-2000B с программным обеспечением версии 4.1, партия продукции 1 шт. ( s/n FI-2KB3913000013, Invoice № 2935-1 от 22.09.2014)</t>
  </si>
  <si>
    <t xml:space="preserve">ТР 2013/027/BY
(СТБ 34.101.1-2014, СТБ 34.101.2-2014, СТБ 34.101.3-2014 (номенклатура контролируемых показателей указана в разделе 10 документа «Система предотвращения DDoS атак FortiDDoS с программным обеспечением версии 4.1. Задание по безопасности. Версия 1.1. ЗБ.BY.191046595.002-2014»))
</t>
  </si>
  <si>
    <t xml:space="preserve">369</t>
  </si>
  <si>
    <t xml:space="preserve">BY/112 02.01. 036 00214</t>
  </si>
  <si>
    <t xml:space="preserve">Устройство криптографической защиты «Шлюз К531», серийное производство</t>
  </si>
  <si>
    <t xml:space="preserve">ТР 2013/027/BY 
(СТБ 34.101.19-2012 (разделы 6-8), СТБ 34.101.31-2011 (подразделы 6.4, 6.5, 6.6, 7.2), СТБ П 34.101.43-2009, СТБ 34.101.45-2013 (подраздел 7.2, таблица Б.1 приложения Б), СТБ 34.101.47-2012 (подразделы 6.2, 6.3))
</t>
  </si>
  <si>
    <t xml:space="preserve">Государственное учреждение «Научно-технический центр Комитета государственной безопасности Республики Беларусь»</t>
  </si>
  <si>
    <t xml:space="preserve">Республика Беларусь, 220113, г.Минск, ул.Калинина, 34</t>
  </si>
  <si>
    <t xml:space="preserve">370</t>
  </si>
  <si>
    <t xml:space="preserve">BY/112 02.02. 036 00215</t>
  </si>
  <si>
    <t xml:space="preserve">Многофункциональное виртуальное устройство защиты информации FortiGate-VM. Версия программного обеспечения FortiOS v.5.2, партия продукции 17 шт. (приложение-спецификация № 28 от 21.01.2016 к договору № 03/03/2014 от 03.03.2014)</t>
  </si>
  <si>
    <t xml:space="preserve">ТР 2013/027/BY 
(СТБ 34.101.1-2014, СТБ 34.101.2-2014, СТБ 34.101.3-2014 (номенклатура контролируемых показателей указана в пунктах 10.1, 10.2 документа «Многофункциональные устройства защиты информации FortiGate под управлением программного обеспечения FortiOS v.5.2. Задание по безопасности. Версия 2.1. ЗБ.BY.191046595.001-2014»))
</t>
  </si>
  <si>
    <t xml:space="preserve">371</t>
  </si>
  <si>
    <t xml:space="preserve">BY/112 02.01. 036 00216</t>
  </si>
  <si>
    <t xml:space="preserve">«Программный комплекс «Сервер TLS АВЕСТ» (AvTLSSrv) (РБ.ЮСКИ.08011-04), серийное производство</t>
  </si>
  <si>
    <t xml:space="preserve">ТР 2013/027/BY 
(СТБ 34.101.27-2011 (класс 1), СТБ 34.101.31-2011 (подразделы 6.5, 6.6), СТБ 34.101.65-2014 (разделы 6-10, Приложение В, криптонаборы TLS_DHE_BIGN_WITH_BELT_
CTR_MAC_HBELT, TLS_DHT_BIGN_WITH_BELT_CTR_MAC_HBELT))
</t>
  </si>
  <si>
    <t xml:space="preserve">Закрытое акционерное общество «АВЕСТ»</t>
  </si>
  <si>
    <t xml:space="preserve">372</t>
  </si>
  <si>
    <t xml:space="preserve">BY/112 03.11. 036 00264</t>
  </si>
  <si>
    <t xml:space="preserve">Программный комплекс «Сервер TLS АВЕСТ» (AvTLSSrv) (РБ.ЮСКИ.08011-03), серийное производство</t>
  </si>
  <si>
    <t xml:space="preserve">СТБ 34.101.22-2009 (разделы 3, 4, 5, 7.2, 8.2, 9.2)</t>
  </si>
  <si>
    <t xml:space="preserve">373</t>
  </si>
  <si>
    <t xml:space="preserve">BY/112 03.11. 036 00265</t>
  </si>
  <si>
    <t xml:space="preserve">Устройство программно-аппаратное криптографическое AvHSM-Bign (ИЯТА.466217.003), серийное производство</t>
  </si>
  <si>
    <t xml:space="preserve">Республика Беларусь, 220116, г.Минск, пр-т Имени газеты «Правда», д.5, помещ.9Н</t>
  </si>
  <si>
    <t xml:space="preserve">374</t>
  </si>
  <si>
    <t xml:space="preserve">BY/112 02.02. 036 00217</t>
  </si>
  <si>
    <t xml:space="preserve">Программно-аппаратный комплекс средств защиты серверов баз данных, Web-серверов и файловых серверов Imperva SecureSphere 11.0: Сервер безопасности X6510 (s/n 1509B01478), Сервер управления M160 Management Server (s/n 1516B04561)» (Счет-фактура № BTI15013465 от 01.09.2015)</t>
  </si>
  <si>
    <t xml:space="preserve">ТР 2013/027/BY (СТБ 34.101.1-2014, СТБ 34.101.2-2014, СТБ 34.101.3-2014 (номенклатура контролируемых показателей указана в разделе 6 документа «Комплекс средств защиты серверов баз данных, Web-серверов и файловых серверов Imperva SecureSphere 11.0. Задание по безопасности. Версия 01 (РБРФМС 2015-XI23/01)»))</t>
  </si>
  <si>
    <t xml:space="preserve">общество с ограниченной ответственностью «РРСи»</t>
  </si>
  <si>
    <t xml:space="preserve">Республика Беларусь, 220125, г.Минск, ул.Шафарнянская, д.18, офис 13</t>
  </si>
  <si>
    <t xml:space="preserve">375</t>
  </si>
  <si>
    <t xml:space="preserve">BY/112 02.02. 036 00218</t>
  </si>
  <si>
    <t xml:space="preserve">Комплекс программ Oracle Enterprise Single
Sing-On Suite Plus версия 11g R2 (Дистрибьютерский договор 
от 01.03.2015 № BY-OPN-VAD-14990160-01-MAR-2015, s/n ESSO-001-2016, ESSO-002-2016, ESSO-003-2016, ESSO-004-2016, ESSO-005-2016, ESSO-006-2016, ESSO-007-2016, ESSO-008-2016, ESSO-009-2016, ESSO-010-2016, ESSO-011-2016)
</t>
  </si>
  <si>
    <t xml:space="preserve">ТР 2013/027/BY (СТБ 34.101.1-2014, СТБ 34.101.2-2014, СТБ 34.101.3-2014 (номенклатура контролируемых показателей указана в пунктах 10.1, 10.2 документа «Комплекс программ Oracle Enterprise Single Sing-On Suite Plus версия 11g R2. Задание по безопасности» ЗБ ESSO 002-2015))</t>
  </si>
  <si>
    <t xml:space="preserve">общество с ограниченной ответственностью «КОМПИТ ДИСРТИБУЦИЯ»</t>
  </si>
  <si>
    <t xml:space="preserve">Республика Беларусь, 220004, г.Минск, пр.Победителей, 23/3, офис 805А</t>
  </si>
  <si>
    <t xml:space="preserve">376</t>
  </si>
  <si>
    <t xml:space="preserve">BY/112 02.02. 036 00219</t>
  </si>
  <si>
    <t xml:space="preserve">Комплекс программ Oracle Access Manager версия 11g R2 (Дистрибьютерский договор от 01.03.2015 № BY-OPN-VAD-14990160-01-MAR-2015, s/n OАM-001-2016, OАM-002-2016, OАM-003-2016, OАM-004-2016, OАM-005-2016, OАM-006-2016, OАM-007-2016, OАM-008-2016, OАM-009-2016, OАM-010-2016, OАM-011-2016)</t>
  </si>
  <si>
    <t xml:space="preserve">ТР 2013/027/BY (СТБ 34.101.1-2014, СТБ 34.101.2-2014, СТБ 34.101.3-2014 (номенклатура контролируемых показателей указана в пунктах 10.1, 10.2 документа «Комплекс программ Oracle Access Manager версия 11g R2. Задание по безопасности» ЗБ ОАМ 001-2015))</t>
  </si>
  <si>
    <t xml:space="preserve">377</t>
  </si>
  <si>
    <t xml:space="preserve">BY/112 02.02. 036 00220</t>
  </si>
  <si>
    <t xml:space="preserve">Комплекс программ Oracle Identity Manager версия 11g R2 (Дистрибьютерский договор от 01.03.2015 № BY-OPN-VAD-14990160-01-MAR-2015, s/n OIM-001-2016, OIM-002-2016, OIM-003-2016, OIM-004-2016, OIM-005-2016, OIM-006-2016, OIM-007-2016, OIM-008-2016, OIM-009-2016, OIM-010-2016, OIM-011-2016)</t>
  </si>
  <si>
    <t xml:space="preserve">ТР 2013/027/BY (СТБ 34.101.1-2014, СТБ 34.101.2-2014, СТБ 34.101.3-2014 (номенклатура контролируемых показателей указана в пунктах 10.1, 10.2 документа «Комплекс программ Oracle Identity Manager версия 11g R2. Задание по безопасности» ЗБ ОIМ 001-2015))</t>
  </si>
  <si>
    <t xml:space="preserve">378</t>
  </si>
  <si>
    <t xml:space="preserve">BY/112 02.01. 036 00221</t>
  </si>
  <si>
    <t xml:space="preserve">Программно-аппаратное устройство «Клиент безопасности Bel VPN Client 4.1» (BY.РТНК.00002-04.1), серийное производство</t>
  </si>
  <si>
    <t xml:space="preserve">ТР 2013/027/BY 
(ГОСТ 28147-89 (разделы 2, 4, 5), СТБ 1176.1-99, СТБ 1176.2-99 (разделы 5, 6), 
СТБ 34.101.19-2012 (разделы 6-8), СТБ 34.101.27-2011 (класс 1), СТБ 34.101.31-2011 (пункты 6.4, 6.6, 6.9), СТБ 34.101.45-2013 (пункты 6.2, 7.1, приложения Б (таблица Б1), Д), СТБ 34.101.47-2012 (пункт 6.2), СТБ 34.101.66-2014 (приложение А), 
СТБ П 34.101.50-2012 (приложения Б-Г), управление криптографическими ключами, рекомендованное ОАЦ (Программно-аппаратный комплекс «Шлюз безопасности 
Bel VPN Gate 4.1». Методика создания и распределения ключевых данных. BY.РТНК.00001-04.1 91 01), СТБ 34.101.1-2014, СТБ 34.101.2-2014, СТБ 34.101.3-2014 (номенклатура контролируемых показателей указана в разделах 9.2, 9.3 документа «Программное обеспечение программно-аппаратного устройства «Клиент безопасности Bel VPN Client 4.1». Межсетевой экран. Задание по безопасности. Bel_VPN_Client_4.1.МСЭ.ЗБ»))
</t>
  </si>
  <si>
    <t xml:space="preserve">общество с ограниченной ответственностью
 «С-Терра Бел»</t>
  </si>
  <si>
    <t xml:space="preserve">Республика Беларусь, 220012, г.Минск, ул.Чернышевского, д.10А, пом.702Б1</t>
  </si>
  <si>
    <t xml:space="preserve">379</t>
  </si>
  <si>
    <t xml:space="preserve">BY/112 02.01. 036 00222</t>
  </si>
  <si>
    <t xml:space="preserve">Программно-аппаратный комплекс «Шлюз безопасности Bel VPN Gate 4.1» (BY.РТНК.00001-04.1), серийное производство</t>
  </si>
  <si>
    <t xml:space="preserve">ТР 2013/027/BY 
(ГОСТ 28147-89 (разделы 2, 4, 5), СТБ 1176.1-99, СТБ 1176.2-99 (разделы 5, 6), 
СТБ 34.101.19-2012 (разделы 6-8), СТБ 34.101.27-2011 (класс 1), СТБ 34.101.31-2011 (пункты 6.4, 6.6, 6.9), СТБ 34.101.45-2013 (пункты 6.2, 7.1, приложения Б (таблица Б1), Д), СТБ 34.101.47-2012 (пункт 6.2), СТБ 34.101.66-2014 (приложение А), 
СТБ П 34.101.43-2009, СТБ П 34.101.50-2012 (приложения Б-Г), управление криптографическими ключами, рекомендованное ОАЦ (Программно-аппаратный комплекс «Шлюз безопасности Bel VPN Gate 4.1». Методика создания и распределения ключевых данных. BY.РТНК.00001-04.1 91 01), СТБ 34.101.1-2014, СТБ 34.101.2-2014, СТБ 34.101.3-2014 (номенклатура контролируемых показателей указана в разделах 9.2, 9.3 документа «Программное обеспечение программно-аппаратного комплекса «Шлюз безопасности Bel VPN Gate 4.1». Межсетевой экран. Задание по безопасности. Bel_VPN_Gate_4.1.МСЭ.ЗБ»))
</t>
  </si>
  <si>
    <t xml:space="preserve">380</t>
  </si>
  <si>
    <t xml:space="preserve">BY/112 02.01. 036 00223</t>
  </si>
  <si>
    <t xml:space="preserve">Программный комплекс «Шлюз безопасности виртуальный Bel VPN Gate-V 4.1» (BY.РТНК.00004-04.1), серийное производство</t>
  </si>
  <si>
    <t xml:space="preserve">ТР 2013/027/BY 
(ГОСТ 28147-89 (разделы 2, 4, 5), СТБ 1176.1-99, СТБ 1176.2-99 (разделы 5, 6), 
СТБ 34.101.19-2012 (разделы 6-8), СТБ 34.101.27-2011 (класс 1), СТБ 34.101.31-2011 (пункты 6.4, 6.6, 6.9), СТБ 34.101.45-2013 (пункты 6.2, 7.1, приложения Б (таблица Б1), Д), СТБ 34.101.47-2012 (пункт 6.2), СТБ 34.101.66-2014 (приложение А), 
СТБ П 34.101.50-2012 (приложения Б-Г), управление криптографическими ключами, рекомендованное ОАЦ (Программно-аппаратный комплекс «Шлюз безопасности Bel VPN Gate 4.1». Методика создания и распределения ключевых данных. 
BY.РТНК.00001-04.1 91 01))
</t>
  </si>
  <si>
    <t xml:space="preserve">381</t>
  </si>
  <si>
    <t xml:space="preserve">BY/112 02.01. 036 00224</t>
  </si>
  <si>
    <t xml:space="preserve">Программный продукт «Клиент безопасности мобильный Bel VPN Client-М 4.1» (BY.РТНК.00003-04.1), серийное производство</t>
  </si>
  <si>
    <t xml:space="preserve">ТР 2013/027/BY 
(СТБ 34.101.19-2012 (разделы 6-8), СТБ 34.101.27-2011 (класс 1), СТБ 34.101.31-2011 (пункты 6.4, 6.6, 6.9), СТБ 34.101.45-2013 (пункты 6.2, 7.1, приложения Б (таблица Б1), Д), СТБ 34.101.47-2012 (пункт 6.2), СТБ 34.101.66-2014 (приложение А), управление криптографическими ключами, рекомендованное ОАЦ (Программно-аппаратный комплекс «Шлюз безопасности Bel VPN Gate 4.1». Методика создания и распределения ключевых данных. BY.РТНК.00001-04.1 91 01))
</t>
  </si>
  <si>
    <t xml:space="preserve">382</t>
  </si>
  <si>
    <t xml:space="preserve">BY/112 02.02. 036 00225</t>
  </si>
  <si>
    <t xml:space="preserve">Многофункциональное устройство защиты информации FortiGate-300D с программным обеспечением 
FortiOS v.5.2, партия продукции 4 шт. (s/n  FGT3HD3916801565, FGT3HD3916800967, FGT3HD3916800914, FGT3HD3916801189, инвойс № 3063 от 31.05.2016)
</t>
  </si>
  <si>
    <t xml:space="preserve">Продукцию допускается использовать на сетях передачи данных со скоростью 
до 4,55 Gbps.
Область применения ограничивается использованием на объектах информатизации классов А2, Б2, В2, А3, Б3, В3 согласно СТБ 34.101.30-2007.
</t>
  </si>
  <si>
    <t xml:space="preserve">383</t>
  </si>
  <si>
    <t xml:space="preserve">BY/112 02.02. 036 00226</t>
  </si>
  <si>
    <t xml:space="preserve">Устройство Cisco 
ASA 5525 серии 5500-Х с программным обеспечением Cisco Adaptive Security Appliance Software версии 9.2, партия продукции 1 шт. (s/n  FGL195240UJ, инвойс
от 02.02.2016 № 2016/05-2)</t>
  </si>
  <si>
    <t xml:space="preserve">ТР 2013/027/BY 
(СТБ 34.101.1-2014, СТБ 34.101.2-2014, СТБ 34.101.3-2014 (номенклатура контролируемых показателей указана в пунктах 10.1, 10.2 документа «Программное обеспечение Cisco Adaptive Security Appliance Software версии 9.2 линейки устройств Cisco Adaptive Security Appliance (ASA) серии 5500 и серии 5500-Х. Задание по безопасности. ЗБ.CISCO-ASA-9.2.001-2014»))</t>
  </si>
  <si>
    <t xml:space="preserve">закрытое акционерное общество 
«НПП БЕЛСОФТ»
</t>
  </si>
  <si>
    <t xml:space="preserve">Республика Беларусь, 220007, г.Минск, ул.Московская, 18, 
офис 423
</t>
  </si>
  <si>
    <t xml:space="preserve">Продукцию допускается использовать на сетях передачи данных со скоростью 
до 1982 Mbps.
Область применения ограничивается использованием на объектах информатизации классов А2, Б2, В2, А3, Б3, В3 согласно СТБ 34.101.30-2007.
</t>
  </si>
  <si>
    <t xml:space="preserve">384</t>
  </si>
  <si>
    <t xml:space="preserve">BY/112 02.02. 036 00227</t>
  </si>
  <si>
    <t xml:space="preserve">Система предотвращений DDoS атак FortiDDoS-2000B с программным обеспечением версии 4.1, партия продукции 1 шт. (s/n  FI-2KB3914000031, Invoice № RAI-359285 от 23.12.2014)</t>
  </si>
  <si>
    <t xml:space="preserve">ТР 2013/027/BY
(СТБ 34.101.1-2014, СТБ 34.101.2-2014, СТБ 34.101.3-2014 (номенклатура контролируемых показателей указана в пунктах 10.1, 10.2 документа «Система предотвращения DDoS атак FortiDDoS с программным обеспечением версии 4.1. Задание по безопасности. Версия 1.1. ЗБ.BY.191046595.002-2014»))
</t>
  </si>
  <si>
    <t xml:space="preserve">Продукцию допускается использовать на сетях передачи данных со скоростью до 22,92 Gbps.
Область применения ограничивается использованием на объектах информатизации классов А2, Б2, В2, А3, Б3, В3 согласно СТБ 34.101.30-2007.
</t>
  </si>
  <si>
    <t xml:space="preserve">385</t>
  </si>
  <si>
    <t xml:space="preserve">BY/112 02.02. 036 00228</t>
  </si>
  <si>
    <t xml:space="preserve">Программный комплекс Symantec Data Loss Prevention 14, партия продукции 50 шт. (s/n 01-50, товарная накладная от 28.01.2016 № 2065790)</t>
  </si>
  <si>
    <t xml:space="preserve">ТР 2013/027/BY 
(СТБ 34.101.1-2014, СТБ 34.101.2-2014, СТБ 34.101.3-2014 (номенклатура контролируемых показателей указана в разделе 6 документа «Программный комплекс Symantec Data Loss Prevention 14. Задание по безопасности. ЗБ.SYMDLP14.02-2016. Версия 2.0»))</t>
  </si>
  <si>
    <t xml:space="preserve">общество с ограниченной ответственностью «МОНТ дистрибуция»</t>
  </si>
  <si>
    <t xml:space="preserve">Республика Беларусь, 220030, г.Минск, ул.Немига, д.5, 
офис 610</t>
  </si>
  <si>
    <t xml:space="preserve">386</t>
  </si>
  <si>
    <t xml:space="preserve">BY/112 02.02. 036 00229</t>
  </si>
  <si>
    <t xml:space="preserve">Программный комплекс «Система защиты приложений от несанкционированного доступа Positive Technologies Application Firewall» версии 3.3.0, партия продукции 300 шт. (s/n  0001-0300, договор 
№ 11-16/AG от 01.02.2016)</t>
  </si>
  <si>
    <t xml:space="preserve">ТР 2013/027/BY 
(СТБ 34.101.1-2014, СТБ 34.101.2-2014, СТБ 34.101.3-2014 (номенклатура контролируемых показателей указана в разделе 8 документа «Система защиты приложений от несанкционированного доступа Positive Technologies Application Firewall версии 3.Х». Задание по безопасности. ЗБ.BY.190675852.002-2016. Версия 1.0»))</t>
  </si>
  <si>
    <t xml:space="preserve">387</t>
  </si>
  <si>
    <t xml:space="preserve">BY/112 02.02. 036 00230</t>
  </si>
  <si>
    <t xml:space="preserve">Программно-аппаратный комплекс предотвращения DDoS-атак AntiDDoS8160 серии AntiDDoS8000
с программным обеспечением версии V100R001, партия продукции 2 шт.
(s/n 210235G7R810F7000001, s/n 210235G7R810F7000002, инвойс от 16.07.2015
№  HWC2015071600230)
</t>
  </si>
  <si>
    <t xml:space="preserve">Продукцию допускается использовать на сетях передачи данных со скоростью до 40 Gbps. 
Область применения ограничивается использованием на объектах информатизации классов А2, Б2, В2, А3, Б3, В3 согласно СТБ 34.101.30-2007
</t>
  </si>
  <si>
    <t xml:space="preserve">388</t>
  </si>
  <si>
    <t xml:space="preserve">BY/112 02.02. 036 00231</t>
  </si>
  <si>
    <t xml:space="preserve">Маршрутизатор 
Cisco 3925 серии Cisco 3900 с программным обеспечением Cisco IOS версии 15.6, партия продукции 1 шт. (s/n FCZ2011608Y, инвойс от 22.03.2016 № 201600231)
</t>
  </si>
  <si>
    <t xml:space="preserve">ТР 2013/027/BY
(СТБ 34.101.1-2014, СТБ 34.101.2-2014, СТБ 34.101.3-2014, СТБ 34.101.14-2009 (номенклатура контролируемых показателей указана в разделе 9 документа «Маршрутизатор серии Cisco 3900 с программным обеспечением Cisco IOS версии 15.6. Задание по безопасности. ЗБ_Cisco 3900-199-02/16»))</t>
  </si>
  <si>
    <t xml:space="preserve">иностранное унитарное предприятие 
«АМТ-ГРУП Интернешнл»</t>
  </si>
  <si>
    <t xml:space="preserve">Республика Беларусь, 220005, г.Минск, ул.В.Хоружей, 1А, пом. № 642</t>
  </si>
  <si>
    <t xml:space="preserve">389</t>
  </si>
  <si>
    <t xml:space="preserve">BY/112 02.02. 036 00232</t>
  </si>
  <si>
    <t xml:space="preserve">Межсетевые экраны Cisco ASA5506-K9 (s/n JMX2005Z03F, JMX2005Z03E), Cisco ASA5508-K9 (s/n JMX2013Z09D, JMX2013Z09B) серии Cisco ASA5500-X с программным обеспечением Cisco Adaptive Security Appliance Software версии 9.5.2 с программным модулем FirePOWER версии 6.0» (инвойсы от 24.02.2016 № 201600137, от 13.04.2016 № 201600317)</t>
  </si>
  <si>
    <t xml:space="preserve">ТР 2013/027/BY (СТБ 34.101.1-2014, 
СТБ 34.101.2-2014, СТБ 34.101.3-2014 (номенклатура контролируемых показателей указана в разделе 9 документа «Межсетевой экран Cisco ASA ASA5500-X с программным обеспечением Cisco Adaptive Security Appliance Software версии 9.5.2 с программным модулем FirePOWER версии 6.0. Задание по безопасности. ЗБ Cisco ASA5500-X_ FirePOWER-197-02/16»))
</t>
  </si>
  <si>
    <t xml:space="preserve">390</t>
  </si>
  <si>
    <t xml:space="preserve">BY/112 02.02. 036 00233</t>
  </si>
  <si>
    <t xml:space="preserve">Многофункциональное устройство защиты информации FortiGate-500D с программным обеспечением FortiOS v.5.2» (s/n FG1K5D3I14802895, инвойс № 2962-2 от 09.01.2015)</t>
  </si>
  <si>
    <t xml:space="preserve">ТР 2013/027/BY (СТБ 34.101.1-2014, СТБ 34.101.2-2014, СТБ 34.101.3-2014 (номенклатура контролируемых показателей указана в разделе 10 документа «Многофункциональные устройства защиты информации FortiGate под управлением программного обеспечения FortiOS v.5.2. Задание по безопасности. Версия 2.1. ЗБ.BY.191046595.001-2014»))</t>
  </si>
  <si>
    <t xml:space="preserve">391</t>
  </si>
  <si>
    <t xml:space="preserve">BY/112 02.02. 036 00234</t>
  </si>
  <si>
    <t xml:space="preserve">Многофункциональное устройство защиты информации FortiGate-200D с программным обеспечением FortiOS v.5.2» (s/n FG200D3914804661, инвойс № 2962-2 от 09.01.2015)</t>
  </si>
  <si>
    <t xml:space="preserve">392</t>
  </si>
  <si>
    <t xml:space="preserve">BY/112 02.02. 036 00235</t>
  </si>
  <si>
    <t xml:space="preserve">Многофункциональное устройство защиты информации FortiGate-3600С с программным обеспечением FortiOS v.5.2» (s/n FG3K6C3A13800087, инвойс № 2962-2 от 09.01.2015)</t>
  </si>
  <si>
    <t xml:space="preserve">393</t>
  </si>
  <si>
    <t xml:space="preserve">BY/112 02.02. 036 00236</t>
  </si>
  <si>
    <t xml:space="preserve">Многофункциональное устройство защиты информации FortiGate-500D с программным обеспечением FortiOS v.5.2» (s/n FGT5HD3914800943, инвойс № 2962-2 от 09.01.2015)</t>
  </si>
  <si>
    <t xml:space="preserve">394</t>
  </si>
  <si>
    <t xml:space="preserve">BY/112 02.01. 036 00237</t>
  </si>
  <si>
    <t xml:space="preserve">Генератор НЧ шума 15 Гц – 20 кГц для защиты информации речевого диапазона</t>
  </si>
  <si>
    <t xml:space="preserve">ТР 2013/027/BY (СТБ 1875-2011 (п.п. 5.1.1, 5.1.2.2, 5.1.2.5, 5.1.2.10, 5.1.2.11, 5.1.2.15, 5.1.3), СТБ 2256-2012 (п.п. 4.1.1, 4.1.2.2, 4.1.2.5, 4.1.2.7, 4.1.2.8, 4.1.2.10, 4.1.3.1))</t>
  </si>
  <si>
    <t xml:space="preserve">395</t>
  </si>
  <si>
    <t xml:space="preserve">BY/112 02.02. 036 00238</t>
  </si>
  <si>
    <t xml:space="preserve">Сетевой шлюз анализа услуг и пакетов SIG9800-X8 серии SIG9800 с программным обеспечением версии V300R005» (s/n 210235G6W2P0E7000001 инвойс от 17.07.2014 № HWC2014071700459), «Сетевой шлюз анализа услуг и пакетов SIG9800-X16 серии SIG9800 с программным обеспечением версии V300R005» (s/n 210235G6W3P0E7000001, 210235G6W3P0E7000002, 210235G6W3P0E7000005, 210235G6W3P0E7000006, 210235G6W3P0E7000007, 210235G6W3P0E7000008, 210235G6W3P0E7000009, 210235G6W3P0E7000010, инвойс от 20.07.2015 № HWC2015072001021)</t>
  </si>
  <si>
    <t xml:space="preserve">ТР 2013/027/BY (СТБ 34.101.1-2014, СТБ 34.101.2-2014, СТБ 34.101.3-2014 (номенклатура контролируемых показателей указана в разделах 6.1, 6.3 документа «Задание по безопасности ЗБ.SIG9800.V300R005.002-2015»))</t>
  </si>
  <si>
    <t xml:space="preserve">Республика Беларусь, 222224, Минская обл., 
Смолевичский р-н, сельский совет Драчковский, детский оздоровительный лагерь «Волна», комната 2
</t>
  </si>
  <si>
    <t xml:space="preserve">396</t>
  </si>
  <si>
    <t xml:space="preserve">BY/112 02.02. 036 00239</t>
  </si>
  <si>
    <t xml:space="preserve">Многофункциональное устройство защиты информации FortiGate-60D с программным обеспечением FortiOS v.5.2, партия продукции 1 шт. (s/n FGT60D4613019290 Invoice № 2856 
от 24.09.2013)
</t>
  </si>
  <si>
    <t xml:space="preserve">Продукцию допускается использовать на сетях передачи данных со скоростью 
до 0,28 Gbps.
Область применения ограничивается использованием на объектах информатизации классов А2, Б2, В2, А3, Б3, В3 согласно СТБ 34.101.30-2007.
</t>
  </si>
  <si>
    <t xml:space="preserve">397</t>
  </si>
  <si>
    <t xml:space="preserve">BY/112 02.02. 036 00240</t>
  </si>
  <si>
    <t xml:space="preserve">Многофункциональное устройство защиты информации FortiGate-100D с программным обеспечением FortiOS v.5.2, партия продукции 1 шт. (s/n FGT100D3G14823547 Invoice 
№ 2962-1 от 06.01.2015)
</t>
  </si>
  <si>
    <t xml:space="preserve">Продукцию допускается использовать на сетях передачи данных со скоростью 
до 1,17 Gbps.
Область применения ограничивается использованием на объектах информатизации классов А2, Б2, В2, А3, Б3, В3 согласно СТБ 34.101.30-2007.
</t>
  </si>
  <si>
    <t xml:space="preserve">398</t>
  </si>
  <si>
    <t xml:space="preserve">BY/112 02.02. 036 00241</t>
  </si>
  <si>
    <t xml:space="preserve">Маршрутизатор Cisco 819 серии 800 ISR с программным обеспечением Cisco IOS версии 15.5, партия продукции 11 шт. (s/n FCZ200591YE, FCZ200591YH, FCZ200591YJ, FCZ200591YL, FCZ200591YP, FCZ200591Y5, FCZ200591Y7, FCZ200591Y9, FCZ200591YA, FCZ200591YB, FCZ200591YD, Invoice № 2016/11-1 от 14.03.2016)
</t>
  </si>
  <si>
    <t xml:space="preserve">ТР 2013/027/BY 
(СТБ 34.101.1-2014, СТБ 34.101.2-2014, СТБ 34.101.3-2014, СТБ 34.101.14-2009 (номенклатура контролируемых показателей указана в пунктах 10.1, 10.2 документа «Программное обеспечение Cisco IOS версии 15.5 для маршрутизаторов серии Cisco 800 ISR. Задание по безопасности. ЗБ.CISCO-IOS 15.5.001-2016»)).
</t>
  </si>
  <si>
    <t xml:space="preserve">
Область применения ограничивается использованием на объектах информатизации классов А2, Б2, В2, А3, Б3, В3 согласно СТБ 34.101.30-2007.
</t>
  </si>
  <si>
    <t xml:space="preserve">399</t>
  </si>
  <si>
    <t xml:space="preserve">BY/112 02.02. 036 00242</t>
  </si>
  <si>
    <t xml:space="preserve">Маршрутизатор Cisco 891 серии 800 ISR с программным обеспечением Cisco IOS версии 15.5, партия продукции 2 шт. 
(s/n FCZ20199236, FCZ2019923D, Invoice №2016/21-4 от 01.06.2016)
</t>
  </si>
  <si>
    <t xml:space="preserve">ТР 2013/027/BY 
(СТБ 34.101.1-2014, СТБ 34.101.2-2014, СТБ 34.101.3-2014 (номенклатура контролируемых показателей указана в п.п. 10.1, 10.2 раздела 10 документа «Программное обеспечение Cisco IOS версии 15.5 для маршрутизаторов серии Cisco 800 ISR. Задание по безопасности ЗБ.Cisco-IOS 15.5.001-2016»)).</t>
  </si>
  <si>
    <t xml:space="preserve">400</t>
  </si>
  <si>
    <t xml:space="preserve">BY/112 02.02. 036 00243</t>
  </si>
  <si>
    <t xml:space="preserve">Маршрутизаторы 
Cisco 2901 (s/n FCZ200493KQ, FCZ200493KS, FCZ200493L3, FGL20132373, Invoice № 2016/11-1 от 14.03.2016, № 2016/16-3 от 22.04.2016), Cisco 2911 (s/n FGL2013112B, Invoice № 2016/16-3 от 22.04.2016), Cisco 2921 (s/n FGL201911VX, FGL201911VW, Invoice № 2016/21-4 от 01.06.2016) серии ISR 2900 с программным обеспечением Cisco IOS версии 15.5, партия продукции 7 шт. </t>
  </si>
  <si>
    <t xml:space="preserve">ТР 2013/027/BY 
(СТБ 34.101.1-2014, СТБ 34.101.2-2014, СТБ 34.101.3-2014, СТБ 34.101.14-2009 (номенклатура контролируемых показателей указана в пунктах 10.1, 10.2 документа «Программное обеспечение Cisco IOS 15.5 для маршрутизаторов Cisco серии ISR 2900. Задание по безопасности. ЗБ.CISCO-IOS 15.5.-2016»)).
</t>
  </si>
  <si>
    <t xml:space="preserve">Продукцию допускается использовать на сетях передачи данных со скоростью: 
для модели Cisco 2901 до 625 Mbps., для модели Cisco 2911 до 676 Mbps., для модели Cisco 2921 до 801 Mbps.
Область применения ограничивается использованием на объектах информатизации классов А2, Б2, В2, А3, Б3, В3 согласно СТБ 34.101.30-2007.
</t>
  </si>
  <si>
    <t xml:space="preserve">401</t>
  </si>
  <si>
    <t xml:space="preserve">BY/112 02.02. 036 00244</t>
  </si>
  <si>
    <t xml:space="preserve">Система контроля защищенности PCS-1, версия 1, партия продукции 10 шт. (s/n 15096342, 15096330, 15096321, 15096324, 1509632, 15096347, 15096344, 15096340, 15096351, 15096343)</t>
  </si>
  <si>
    <t xml:space="preserve">ТР 2013/027/BY 
(СТБ 34.101.1-2014, СТБ 34.101.2-2014, СТБ 34.101.3-2014 (номенклатура контролируемых показателей указана в пунктах 9.1, 9.2 документа «Система контроля защищенности PCS-1 (версия 1). Задание по безопасности. ЗБ PCS-1-04/16. Версия 1.0»)).</t>
  </si>
  <si>
    <t xml:space="preserve">общество с ограниченной ответственностью «БАЙТИС», Республика Беларусь</t>
  </si>
  <si>
    <t xml:space="preserve">Республика Беларусь, 220089, г.Минск, ул.Уманская, д.54, пом.2</t>
  </si>
  <si>
    <t xml:space="preserve">402</t>
  </si>
  <si>
    <t xml:space="preserve">BY/112 02.02. 036 00245</t>
  </si>
  <si>
    <t xml:space="preserve">Устройство Cisco ASA 5515 линейки устройств ASA 5500-X с программным обеспечением Cisco Adaptive Security Appliance Software версии 9.5 с опциональным программным модулем FirePOWER версии 6.0, партия продукции 2 шт. (s/n FGL202040EE, FGL202040EF, Invoice № MS-1392 от 19.05.2016)</t>
  </si>
  <si>
    <t xml:space="preserve">ТР 2013/027/BY 
(СТБ 34.101.1-2014, СТБ 34.101.2-2014, СТБ 34.101.3-2014 (номенклатура контролируемых показателей указана в п.п. 10.1, 10.2 раздела 10 документа «Программное обеспечение Cisco Adaptive Security Appliance Software версии 9.5 линейки устройств Cisco Adaptive Security Appliances 5500-X с опциональным программным модулем FirePOWER версии 6.0. Задание по безопасности ЗБ.Cisco-ASA-9.5-001-2016»)).</t>
  </si>
  <si>
    <t xml:space="preserve">403</t>
  </si>
  <si>
    <t xml:space="preserve">BY/112 02.02. 036 00246</t>
  </si>
  <si>
    <t xml:space="preserve">Программный комплекс «InfoWatch Traffic Monitor» в редакциях Enterprise и Standard версии 6, партия продукции 20 шт. (договор № 553-Л-ИВ/2016 от 10.06.2016)</t>
  </si>
  <si>
    <t xml:space="preserve">ТР 2013/027/BY 
(СТБ 34.101.1-2014, СТБ 34.101.2-2014, СТБ 34.101.3-2014 (номенклатура контролируемых показателей указана в разделе 10 документа «Программный комплекс «InfoWatch Traffic Monitor» v.6 в редакциях Enterprise и Standard. Задание по безопасности. ЗБ.BY 7713515534.001-2015. Версия 1.0»))</t>
  </si>
  <si>
    <t xml:space="preserve">акционерное общество «ИнфоВотч», Российская Федерация</t>
  </si>
  <si>
    <t xml:space="preserve">Российская Федерация, 123022, г.Москва, ул.2-ая Звенигородская, д.13, стр.41, эт.8</t>
  </si>
  <si>
    <t xml:space="preserve">404</t>
  </si>
  <si>
    <t xml:space="preserve">BY/112 02.02. 036 00247</t>
  </si>
  <si>
    <t xml:space="preserve">Маршрутизаторы Cisco 2911-V/K9 (s/n FGL201310GB, Invoice № 201600317 от 13.04.2016), Cisco 2921-SEC/K9 (s/n FGL20201911VU, Invoice № 201600491 от 08.06.2016) серии Cisco 2900 
c программным обеспечением Cisco IOS 15.4»,  партия продукции 2 шт.</t>
  </si>
  <si>
    <t xml:space="preserve">ТР 2013/027/BY 
(СТБ 34.101.1-2014, СТБ 34.101.2-2014, СТБ 34.101.3-2014, СТБ 34.101.14-2009 (номенклатура контролируемых показателей указана в разделе 8 документа «Маршрутизаторы серии Cisco 2900 c программным обеспечением Cisco IOS 15.4. Задание по безопасности. ЗБ Cisco 2900-209-07/16»))</t>
  </si>
  <si>
    <t xml:space="preserve">405</t>
  </si>
  <si>
    <t xml:space="preserve">BY/112 02.02. 036 00248</t>
  </si>
  <si>
    <t xml:space="preserve">Устройство Cisco Adaptive Security Appliances ASA5506-X с программным обеспечением Cisco ASA версии 9.5 и программным модулем FirePower версии 6.0, партия продукции 2 шт. (s/n JMX1946Z04H, JMX1948Z0JA, Invoice № MSPI-1276 от 22.01.2016)</t>
  </si>
  <si>
    <t xml:space="preserve">ТР 2013/027/BY 
(СТБ 34.101.1-2014, СТБ 34.101.2-2014, СТБ 34.101.3-2014 (номенклатура контролируемых показателей указана в п.п. 10.1, 10.2 раздела 10 документа «Программно-аппаратный комплекс Cisco Adaptive Security Appliances ASA5506-X 
с программным обеспечением Cisco ASA версии 9.5 и программным модулем FirePower версии 6.0. Задание по безопасности. ЗБ.Cisco-ASA-5506-2016))
</t>
  </si>
  <si>
    <t xml:space="preserve">общество с ограниченной ответственностью «Мобильный сервис», </t>
  </si>
  <si>
    <t xml:space="preserve">406</t>
  </si>
  <si>
    <t xml:space="preserve">BY/112 02.02. 036 00249</t>
  </si>
  <si>
    <t xml:space="preserve">Программно-аппаратный комплекс сетевой безопасности Eudemon1000E-N7E серии EUDEMON200E-N/
EUDEMON1000E-N с программным обеспечением версии V100R001, партия 
продукции 2 шт. (s/n 210235G7FY10G2000004, 210235G7FY10G2000005, инвойс от 18.02.2016 № HWC2016021800939)</t>
  </si>
  <si>
    <t xml:space="preserve">ТР 2013/027/BY 
(СТБ 34.101.1-2014, СТБ 34.101.2-2014, СТБ 34.101.3-2014 (номенклатура контролируемых показателей указана в разделах 6.1, 6.3 документа «Программно-аппаратный комплекс сетевой безопасности серии EUDEMON200E-N/
EUDEMON1000E-N с программным обеспечением версии V100R001. Задание по безопасности. ЗБ.EudemonЕ-N.V100R001.004-2015»))</t>
  </si>
  <si>
    <t xml:space="preserve">Республика Беларусь, 220030, г.Минск, ул.К.Маркса, д.29, пом.2.</t>
  </si>
  <si>
    <t xml:space="preserve">Продукцию допускается использовать на сетях передачи данных со скоростью до 13 Gbps.
Область применения ограничивается использованием на объектах информатизации классов А2, Б2, В2, А3, Б3, В3 согласно СТБ 34.101.30-2007
</t>
  </si>
  <si>
    <t xml:space="preserve">407</t>
  </si>
  <si>
    <t xml:space="preserve">BY/112 02.02. 036 00250</t>
  </si>
  <si>
    <t xml:space="preserve">Устройство Cisco ASA 5508 линейки устройств ASA 5500-X с программным обеспечением Cisco Adaptive Security Appliance Software версии 9.5 с опциональным программным модулем FirePOWER версии 6.0, партия продукции 2 шт. (s/n JMX1941Z0HD, JMX1941Z0H3, Invoice № MSPI-290216 от 29.02.2016)</t>
  </si>
  <si>
    <t xml:space="preserve">ТР 2013/027/BY 
(СТБ 34.101.1-2014, СТБ 34.101.2-2014, СТБ 34.101.3-2014 (номенклатура контролируемых показателей указана в п.п. 10.1, 10.2 раздела 10 документа «Программное обеспечение Cisco Adaptive Security Appliance Software версии 9.5 линейки устройств Cisco Adaptive Security Appliances 5500-X с опциональным программным модулем FirePOWER версии 6.0. Задание по безопасности ЗБ.Cisco-ASA-9.5-001-2016»))</t>
  </si>
  <si>
    <t xml:space="preserve">408</t>
  </si>
  <si>
    <t xml:space="preserve">BY/112 02.01. 036 00251</t>
  </si>
  <si>
    <t xml:space="preserve">«Устройство криптографической защиты информации D-Key» (РБ.МЕЯШ.02001-01)», 
серийное производство
</t>
  </si>
  <si>
    <t xml:space="preserve">ТР 2013/027/BY 
ТР 2013/027/BY 
(ГОСТ 28147-89 (раздел 5), СТБ 34.101.17-2012, СТБ 34.101.19-2012 (разделы 6-8), СТБ 34.101.23-2012 (разделы 8, 9, 13), СТБ 34.101.27-2011 (требования класса 2), СТБ 34.101.31-2011 (подразделы 6.3-6.7, 6.9 раздела 6), СТБ 34.101.45-2013 (подраздел 6.2 раздела 6, подраздел 7.1 раздела 7, таблица Б1 приложения Б, приложения Д, Е), СТБ 34.101.47-2012 (подраздел 6.2), СТБ П 34.101.50-2012 (приложение Г), СТБ 34.101.67-2014 (подразделы 6.1, 8,5, 9,2, 9,3, 10,2))</t>
  </si>
  <si>
    <t xml:space="preserve">409</t>
  </si>
  <si>
    <t xml:space="preserve">BY/112 02.02. 036 00252</t>
  </si>
  <si>
    <t xml:space="preserve">Устройство Cisco 
ASA 5515 серии ASA 5500-X с программным обеспечением Cisco Adaptive Security Appliance Software версии 9.2, партия продукции 1 шт. (s/n  FGL195240RB , инвойс
от 02.02.2016 № 2016/05-2)
</t>
  </si>
  <si>
    <t xml:space="preserve">ТР 2013/027/BY 
(СТБ 34.101.1-2014,СТБ 34.101.2-2014, СТБ 34.101.3-2014 (номенклатура контролируемых показателей указана в пунктах 10.1, 10.2 документа «Программное обеспечение Cisco Adaptive Security Appliance Software версии 9.2 линейки устройств Cisco Adaptive Security Appliance (ASA) серии 5500 и серии 5500-Х. Задание по безопасности. ЗБ.CISCO-ASA-9.2.001-2014»))</t>
  </si>
  <si>
    <t xml:space="preserve">Республика Беларусь, 220007, г.Минск, ул.Московская, 18, 
офис 423</t>
  </si>
  <si>
    <t xml:space="preserve">Продукцию допускается использовать на сетях передачи данных со скоростью 
до 951 Mbps.
Область применения ограничивается использованием на объектах информатизации классов А2, Б2, В2, А3, Б3, В3 согласно СТБ 34.101.30-2007.</t>
  </si>
  <si>
    <t xml:space="preserve">410</t>
  </si>
  <si>
    <t xml:space="preserve">BY/112 02.02. 036 00253</t>
  </si>
  <si>
    <t xml:space="preserve">Маршрутизаторы Cisco 2911 (s/n FCZ191471T1, FCZ191471S0, Invoice № MSPI0511 от 30.04.2015), Cisco 2921 (s/n FCZ194060FL, FGL202511CW, FCZ201170JE, Invoice № MS-1346 от 04.03.2016) серии 2900 с программным обеспечением Cisco IOS версии 15.5, 
партия продукции 5 шт. </t>
  </si>
  <si>
    <t xml:space="preserve">ТР 2013/027/BY 
(СТБ 34.101.14-2009, СТБ 34.101.1-2014, СТБ 34.101.2-2014, СТБ 34.101.3-2014 (номенклатура контролируемых показателей указана в п.п. 10.1, 10.2 раздела 10 документа «Программное обеспечение Cisco  IOS версии 15.5 серии маршрутизаторов Cisco 2900. Задание по безопасности. ЗБ.CISCO-IOS-15.5.001-2016»))</t>
  </si>
  <si>
    <t xml:space="preserve">411</t>
  </si>
  <si>
    <t xml:space="preserve">BY/112 02.02. 036 00254</t>
  </si>
  <si>
    <t xml:space="preserve">Устройство Cisco ASA 5508 линейки устройств ASA 5500-X с программным обеспечением Cisco Adaptive Security Appliance Software версии 9.5 с опциональным программным модулем FirePOWER версии 6.0, партия продукции 1 шт. (s/n JMX2032Y0GY, Invoice № MS1459/77 от 25.07.2016)</t>
  </si>
  <si>
    <t xml:space="preserve">Область применения ограничивается использованием на объектах информатизации классов А2, Б2, В2, А3, Б3, В3 согласно
СТБ 34.101.30-2007</t>
  </si>
  <si>
    <t xml:space="preserve">412</t>
  </si>
  <si>
    <t xml:space="preserve">BY/112 02.02. 036 00255</t>
  </si>
  <si>
    <t xml:space="preserve">Многофункциональное устройство защиты информации FortiGate-3600С с программным обеспечением 
FortiOS v.5.2, партия продукции 2 шт. (s/n FG3K6C3A14800191, FG3K6C3A14800196, Invoice № 2932 от 08.09.2014)
</t>
  </si>
  <si>
    <t xml:space="preserve">ТР 2013/027/BY 
(СТБ 34.101.1-2014, СТБ 34.101.2-2014, СТБ 34.101.3-2014 (номенклатура контролируемых показателей указана в подпунктах 10.1, 10.2 раздела 10 документа «Многофункциональные устройства защиты информации FortiGate под управлением программного обеспечения FortiOS v.5.2. Задание по безопасности. Версия 2.1. ЗБ.BY.191046595.001-2014»))</t>
  </si>
  <si>
    <t xml:space="preserve">Продукцию допускается использовать на сетях передачи данных со скоростью 
до 7,58 Gbps.
Область применения ограничивается использованием на объектах информатизации классов А2, Б2, В2, А3, Б3, В3 согласно СТБ 34.101.30-2007.</t>
  </si>
  <si>
    <t xml:space="preserve">413</t>
  </si>
  <si>
    <t xml:space="preserve">BY/112 02.02. 036 00256</t>
  </si>
  <si>
    <t xml:space="preserve">Маршрутизатор Cisco 2911-V/K9 серии Cisco 2900 c программным обеспечением Cisco IOS 15.4 (s/n FGL203011BB, Invoice № 201600798 от 15.08.2016), партия продукции 2 шт.</t>
  </si>
  <si>
    <t xml:space="preserve">414</t>
  </si>
  <si>
    <t xml:space="preserve">BY/112 02.02. 036 00257</t>
  </si>
  <si>
    <t xml:space="preserve">Устройство Cisco ASA 5555 линейки устройств ASA 5500-X 
с программным обеспечением Cisco Adaptive Security Appliance Software версии 9.5 с опциональным программным модулем Firepower версии 6.0
</t>
  </si>
  <si>
    <t xml:space="preserve">ТР 2013/027/BY (СТБ 34.101.1-2014,
СТБ 34.101.2-2014, СТБ 34.101.3-2014 (номенклатура контролируемых показателей указана в пунктах 10.1, 10.2 документа «Программное обеспечение Cisco Adaptive Security Appliance Software версии 9.5 линейки устройств Cisco Adaptive Security Appliances 5500-X с опциональным программным модулем Firepower версии 6.0. Задание по безопасности. ЗБ.CISCO-ASA-9.5-001-2016»))</t>
  </si>
  <si>
    <t xml:space="preserve">Область применения ограничивается использованием на объектах информатизации классов А2, Б2, В2, А3, Б3, В3 согласно
СТБ 34.101.30-2008</t>
  </si>
  <si>
    <t xml:space="preserve">415</t>
  </si>
  <si>
    <t xml:space="preserve">BY/112 02.02. 036 00258</t>
  </si>
  <si>
    <t xml:space="preserve">Межсетевой экран Cisco ASA 5515 серии ASA 5500-Х 
с программным обеспечением Cisco Adaptive Security Appliance Software версии 9.6 с модулем FirePower версии 6.1</t>
  </si>
  <si>
    <t xml:space="preserve">ТР 2013/027/BY (СТБ 34.101.1-2014,
СТБ 34.101.2-2014, СТБ 34.101.3-2014 (номенклатура контролируемых показателей указана в разделе 8 документа «Межсетевые экраны серии 
Cisco ASA 5500-X, 5585-X с программным обеспечением Cisco Adaptive Security Appliance Software версии 9.6 с модулем FirePower версии 6.1. Задание по безопасности. ЗБ.BY.101231219.001-2016»))
</t>
  </si>
  <si>
    <t xml:space="preserve">Область применения ограничивается использованием на объектах информатизации классов А2, Б2, В2, А3, Б3, В3 согласно
СТБ 34.101.30-2009</t>
  </si>
  <si>
    <t xml:space="preserve">416</t>
  </si>
  <si>
    <t xml:space="preserve">BY/112 02.02. 036 00259</t>
  </si>
  <si>
    <t xml:space="preserve">Маршрутизатор Cisco 3925E/K9 серии Cisco 3900 
с программным обеспечением Cisco IOS 15.4
</t>
  </si>
  <si>
    <t xml:space="preserve">ТР 2013/027/BY (СТБ 34.101.1-2014, 
СТБ 34.101.2-2014, СТБ 34.101.3-2014, СТБ 34.101.14-2009 (номенклатура контролируемых показателей указана в разделе 9 документа «Маршрутизатор серии Cisco 3900 Series Integrated Services Routers. Задание по безопасности. ЗБ_Cisco 3900-135-10/14»))</t>
  </si>
  <si>
    <t xml:space="preserve">417</t>
  </si>
  <si>
    <t xml:space="preserve">BY/112 02.02. 036 00260</t>
  </si>
  <si>
    <t xml:space="preserve">Маршрутизатор Cisco 2911-V/K9 серии Cisco 2900 c программным обеспечением Cisco IOS 15.4</t>
  </si>
  <si>
    <t xml:space="preserve">ТР 2013/027/BY (СТБ 34.101.1-2014,
СТБ 34.101.2-2014, СТБ 34.101.3-2014, СТБ 34.101.14-2009 (номенклатура контролируемых показателей указана в разделе 8 документа «Маршрутизаторы серии Cisco 2900 c программным обеспечением 
Cisco IOS 15.4. Задание по безопасности. ЗБ_Cisco2900-209-07/16»))
</t>
  </si>
  <si>
    <t xml:space="preserve">Республика Беларусь, 220005, г.Минск, ул.В.Хоружей, 1А, пом. № 643</t>
  </si>
  <si>
    <t xml:space="preserve">418</t>
  </si>
  <si>
    <t xml:space="preserve">BY/112 02.02. 036 00261</t>
  </si>
  <si>
    <t xml:space="preserve">Программно-аппаратный комплекс Cisco ESA C170 Email Security Appliance с программным обеспечением Cisco AsyncOS версии 8.5.6 (s/n FTX2024100F, Invoice № 190270688 от 28.06.2016), 
партия продукции 1 шт.
</t>
  </si>
  <si>
    <t xml:space="preserve">ТР 2013/027/BY 
(СТБ 34.101.1-2014, СТБ 34.101.2-2014, СТБ 34.101.3-2014 (номенклатура контролируемых показателей указана в разделе 8 документа «Программно-аппаратный комплекс Cisco ESA C170 Email Security Appliance с программным обеспечением Cisco AsyncOS версии 8.5.6. Задание по безопасности. ЗБ_Cisco ESA C170-210-07/16»)).
</t>
  </si>
  <si>
    <t xml:space="preserve">Общество с дополнительной ответственностью «Мультисофт»</t>
  </si>
  <si>
    <t xml:space="preserve">Республика Беларусь, 220073, г.Минск, ул.Скрыганова, 6А</t>
  </si>
  <si>
    <t xml:space="preserve">Область применения ограничивается использованием на объектах информатизации классов А2, Б2, В2, А3, Б3, В3 согласно
СТБ 34.101.30-2007.
</t>
  </si>
  <si>
    <t xml:space="preserve">419</t>
  </si>
  <si>
    <t xml:space="preserve">BY/112 02.02. 036 00262</t>
  </si>
  <si>
    <t xml:space="preserve">Межсетевой экран Cisco ASA 5512 серии ASA 5500-Х с программным обеспечением Cisco Adaptive Security Appliance Software версии 9.6.2, партия продукции 2 шт. (s/n FTX20341148, FTX20341149, Invoice № 2016/34-1 от 02.09.2016)</t>
  </si>
  <si>
    <t xml:space="preserve">ТР 2013/027/BY 
(СТБ 34.101.1-2014, СТБ 34.101.2-2014, СТБ 34.101.3-2014 (номенклатура контролируемых показателей указана в п.п. 8.1, 8.3 раздела 8 документа «Межсетевые экраны серии Cisco ASA 5500-X, 5585-X с программным обеспечением Cisco Adaptive Security Appliance Software версии 9.6 с модулем FirePower версии 6.1. Задание по безопасности. ЗБ.BY.101231219.001-2016»)).
</t>
  </si>
  <si>
    <t xml:space="preserve">420</t>
  </si>
  <si>
    <t xml:space="preserve">BY/112 02.02. 036 00263</t>
  </si>
  <si>
    <t xml:space="preserve">Межсетевой экран Cisco ASA 5525 серии ASA 5500-Х с программным обеспечением Cisco Adaptive Security Appliance Software версии 9.6.2, партия продукции 2 шт. (s/n n FTX20321082, FTX20321084, Invoice № 2016/32-3 от 22.08.2016)</t>
  </si>
  <si>
    <t xml:space="preserve">ТР 2013/027/BY 
(СТБ 34.101.1-2014, СТБ 34.101.2-2014, СТБ 34.101.3-2014 (номенклатура контролируемых показателей указана в п.п. 8.1, 8.3 раздела 8 документа «Межсетевые экраны серии Cisco ASA 5500-X, 5585-X с программным обеспечением Cisco Adaptive Security Appliance Software версии 9.6 с модулем FirePower версии 6.1. Задание по безопасности. ЗБ.BY.101231219.001-2016»))</t>
  </si>
  <si>
    <t xml:space="preserve">421</t>
  </si>
  <si>
    <t xml:space="preserve">BY/112 02.02. 036 00264</t>
  </si>
  <si>
    <t xml:space="preserve">Межсетевой экран Cisco ASA 5512-FPWR-K9 серии ASA 5500-Х с программным обеспечением Cisco Adaptive Security Appliance Software версии 9.6 с модулем FirePower версии 6.1</t>
  </si>
  <si>
    <t xml:space="preserve">ТР 2013/027/BY (СТБ 34.101.1-2014,
СТБ 34.101.2-2014, СТБ 34.101.3-2014 (номенклатура контролируемых показателей указана в разделе 8 документа «Межсетевые экраны серии 
Cisco ASA 5500-X, 5585-X с программным обеспечением Cisco Adaptive Security Appliance Software версии 9.6 с модулем FirePower версии 6.1. Задание по безопасности. ЗБ.BY.101231219.001-2016»))</t>
  </si>
  <si>
    <t xml:space="preserve">422</t>
  </si>
  <si>
    <t xml:space="preserve">BY/112 02.02. 036 00265</t>
  </si>
  <si>
    <t xml:space="preserve">Межсетевой экран Cisco ASA 5525-FPWR-K9 серии ASA 5500-Х с программным обеспечением Cisco Adaptive Security Appliance Software версии 9.6 с модулем FirePower версии 6.1</t>
  </si>
  <si>
    <t xml:space="preserve">Республика Беларусь, 220007, г.Минск, ул.Московская, 18, 
офис 424</t>
  </si>
  <si>
    <t xml:space="preserve">423</t>
  </si>
  <si>
    <t xml:space="preserve">BY/112 02.01. 036 00266</t>
  </si>
  <si>
    <t xml:space="preserve">Средство криптографической защиты информации «Сигма» БФИД.467379.001 (Средство криптографической защиты информации «Сигма» БФИД.467379.001-01), 
серийное производство
</t>
  </si>
  <si>
    <t xml:space="preserve">ТР 2013/027/BY 
(ГОСТ 28147-89, СТБ 1176.1-99, СТБ 1176.2-99 (раздел 5, 6), СТБ 34.101.17-2012, СТБ 34.101.19-2012 (разделы 6-8), СТБ 34.101.23-2012 (раздел 8, 9), СТБ 34.101.31-2011, СТБ 34.101.45-2013 (подраздел 6.2 раздела 6, раздел 7, таблица Б1 приложения Б, приложение Д), СТБ 34.101.47-2012, СТБ П 34.101.43-2009, СТБ П 34.101.50-2012 (приложения Б, В, Г), Проект руководящего документа Республики Беларусь «Банковские технологии. Протоколы формирования общего ключа» (раздел 4.1)).
</t>
  </si>
  <si>
    <t xml:space="preserve">Научно-производственное республиканское унитарное предприятие «Научно-исследовательский институт технической защиты информации», </t>
  </si>
  <si>
    <t xml:space="preserve">Республика Беларусь, 220088, г.Минск, ул.Первомайская, д.26, к.2.</t>
  </si>
  <si>
    <t xml:space="preserve">424</t>
  </si>
  <si>
    <t xml:space="preserve">BY/112 02.02. 036 00267</t>
  </si>
  <si>
    <t xml:space="preserve">Оборудование обеспечения сетевой безопасности Cisco FirePOWER 8350 серии 8000 с программным обеспечением Cisco FirePOWER Software версии 6.0, партия продукции 2 шт. (s/n JMX2017800Y, JMX2017800X, Invoice № 2016/18-2 от 06.05.2016)</t>
  </si>
  <si>
    <t xml:space="preserve">ТР 2013/027/BY 
(СТБ 34.101.1-2014, СТБ 34.101.2-2014, СТБ 34.101.3-2014 (номенклатура контролируемых показателей указана в п.п. 10.1, 10.2 раздела 10 документа «Программное обеспечение Cisco FirePOWER Software версии 6.0 линейки устройств Cisco FirePOWER 8000 Series Appliance. Задание по безопасности ЗБ.Cisco-FirePOWER-2016»)).</t>
  </si>
  <si>
    <t xml:space="preserve">425</t>
  </si>
  <si>
    <t xml:space="preserve">BY/112 02.02. 036 00268</t>
  </si>
  <si>
    <t xml:space="preserve">Программный комплекс сбора, мониторинга и управления событиями информационной безопасности AccelOps версии 4.4, партия продукции 1 шт. (комплект на двух CD дисках (№№ MAP636UD14102047, MAP636UD14102653), Invoice № 3089 от 29.09.2016)</t>
  </si>
  <si>
    <t xml:space="preserve">426</t>
  </si>
  <si>
    <t xml:space="preserve">BY/112 02.02. 036 00269</t>
  </si>
  <si>
    <t xml:space="preserve">Программно-аппаратный комплекс сетевой безопасности 
Eudemon8000E-Х8 серии Eudemon8000Е с программным обеспечением версии V500R002
</t>
  </si>
  <si>
    <t xml:space="preserve">ТР 2013/027/BY (СТБ 34.101.1-2014, 
СТБ 34.101.2-2014, СТБ 34.101.3-2014 (номенклатура контролируемых показателей указана в разделах 6.1, 6.3 документа «Программно-аппаратный комплекс сетевой безопасности серии Huawei Eudemon8000E 
с программным обеспечением версии V500R002. Задание по безопасности. ЗБ.Eudemon8000Е.V500R002.005-2016»))
</t>
  </si>
  <si>
    <t xml:space="preserve">427</t>
  </si>
  <si>
    <t xml:space="preserve">BY/112 02.02. 036 00270</t>
  </si>
  <si>
    <t xml:space="preserve">Многофункциональное устройство защиты информации FortiGate-300D с программным обеспечением FortiOS v.5.2</t>
  </si>
  <si>
    <t xml:space="preserve">ТР 2013/027/BY (СТБ 34.101.1-2014, СТБ 34.101.2-2014, СТБ 34.101.3-2014 (номенклатура контролируемых показателей указана в пунктах 10.1, 10.2 документа «Многофункциональные устройства защиты информации FortiGate под управлением программного обеспечения FortiOS v.5.2. Задание по безопасности. Версия 2.1. ЗБ.BY.191046595.001-2014»))</t>
  </si>
  <si>
    <t xml:space="preserve">428</t>
  </si>
  <si>
    <t xml:space="preserve">BY/112 02.02. 036 00271</t>
  </si>
  <si>
    <t xml:space="preserve">Программный комплекс защиты веб-серверов Imperva Web Application Firewall Virtual версии 11.5, 
партия продукции 1 шт. (лицензионный договор № RIC27/2015 от 28.09.2015)
</t>
  </si>
  <si>
    <t xml:space="preserve">ТР 2013/027/BY
(СТБ 34.101.1-2014, СТБ 34.101.2-2014, СТБ 34.101.3-2014 (номенклатура контролируемых показателей указана в разделе 6 документа «Программный комплекс защиты веб-серверов Imperva Web Application Firewall Virtual версии 11.5. Задание по безопасности. Версия 3.0»)).
</t>
  </si>
  <si>
    <t xml:space="preserve">Открытое акционерное общество «ПРИОРБАНК»</t>
  </si>
  <si>
    <t xml:space="preserve">Республика Беларусь, 220002, г.Минск,  ул.В.Хоружей, 31-А</t>
  </si>
  <si>
    <t xml:space="preserve">429</t>
  </si>
  <si>
    <t xml:space="preserve">BY/112 02.01. 036 00272</t>
  </si>
  <si>
    <t xml:space="preserve">Программное средство защищенного канала передачи данных BHTunnel 
(РБ.КМАС.10005-01)</t>
  </si>
  <si>
    <t xml:space="preserve">ТР 2013/027/BY (ГОСТ 28147-89 (разделы 3-5), СТБ 1176.1-99, СТБ 1176.2-99 (разделы 5, 6), СТБ 34.101.17-2012, СТБ 34.101.18-2009 (приложение В), СТБ 34.101.19-2012 (разделы 6-8), СТБ 34.101.23-2012, СТБ 34.101.27-2011 (класс 1), СТБ 34.101.31-2011 (пункты 6.3-6.7, 6.9, 7.2), СТБ 34.101.47-2012 (пункты 6.2, 6.3), СТБ П 34.101.50-2012 (приложения Б-Г), проект руководящего документа Республики Беларусь «Банковские технологии. Протоколы формирования общего ключа» (пункты 4.1-4.3))</t>
  </si>
  <si>
    <t xml:space="preserve">Республика Беларусь, 220004, г.Минск, ул.Мельникайте, д.2, пом.1, к.709</t>
  </si>
  <si>
    <t xml:space="preserve">430</t>
  </si>
  <si>
    <t xml:space="preserve">BY/112 02.02. 036 00273</t>
  </si>
  <si>
    <t xml:space="preserve">Маршрутизатор Cisco 2901 серии 2900 с программным обеспечением Cisco IOS версии 15.5</t>
  </si>
  <si>
    <t xml:space="preserve">ТР 2013/027/BY 
(СТБ 34.101.1-2014,
СТБ 34.101.2-2014, СТБ 34.101.3-2014, СТБ 34.101.14-2009 (номенклатура контролируемых показателей указана в пунктах 10.1, 10.2 документа «Программное обеспечение Cisco IOS версии 15.5 серии маршрутизаторов Cisco 2900. Задание по безопасности. ЗБ.CISCO-IOS-15.5.001-2016»))
</t>
  </si>
  <si>
    <t xml:space="preserve">431</t>
  </si>
  <si>
    <t xml:space="preserve">BY/112 02.02. 036 00274</t>
  </si>
  <si>
    <t xml:space="preserve">Маршрутизатор Cisco 2921 серии 2900 с программным обеспечением Cisco IOS версии 15.5</t>
  </si>
  <si>
    <t xml:space="preserve">ТР 2013/027/BY (СТБ 34.101.1-2014,
СТБ 34.101.2-2014, СТБ 34.101.3-2014, СТБ 34.101.14-2009 (номенклатура контролируемых показателей указана в пунктах 10.1, 10.2 документа «Программное обеспечение Cisco IOS версии 15.5 серии маршрутизаторов Cisco 2900. Задание по безопасности. ЗБ.CISCO-IOS-15.5.001-2016»))</t>
  </si>
  <si>
    <t xml:space="preserve">432</t>
  </si>
  <si>
    <t xml:space="preserve">BY/112 02.02. 036 00275</t>
  </si>
  <si>
    <t xml:space="preserve">Программно-аппаратные комплексы предотвращения DDoS-атак AntiDDoS8080, AntiDDoS8160 серии AntiDDoS8000 с программным обеспечением версии V100R001</t>
  </si>
  <si>
    <t xml:space="preserve">ТР 2013/027/BY 
(СТБ 34.101.1-2014, СТБ 34.101.2-2014, СТБ 34.101.3-2014 (номенклатура контролируемых показателей указана в разделах 6.1, 6.3 документа «Программно-аппаратный комплекс предотвращения DDoS-атак серии AntiDDoS8000 с программным обеспечением версии V100R001. Задание по безопасности. ЗБ.AntiDDoS8000.V100R001.002-2015»))</t>
  </si>
  <si>
    <t xml:space="preserve">433</t>
  </si>
  <si>
    <t xml:space="preserve">BY/112 02.02. 036 00276</t>
  </si>
  <si>
    <t xml:space="preserve">Межсетевой экран 
Palo Alto Networks PA-500 с программным обеспечением PAN-OS v.6.1.3
</t>
  </si>
  <si>
    <t xml:space="preserve">ТР 2013/027/BY 
(СТБ 34.101.1-2014, СТБ 34.101.2-2014, СТБ 34.101.3-2014 (номенклатура контролируемых показателей указана в разделе 10 документа «Межсетевые экраны 
Palo Alto Networks (PA). Задание по безопасности. ЗБ.BY.7714828829.002-2015.
Версия 1.0»))</t>
  </si>
  <si>
    <t xml:space="preserve">общество с ограниченной ответственностью «СофтЛайнБел»</t>
  </si>
  <si>
    <t xml:space="preserve">Республика Беларусь, 220040, г.Минск, ул.Богдановича, 155, 
офис 1201
</t>
  </si>
  <si>
    <t xml:space="preserve">434</t>
  </si>
  <si>
    <t xml:space="preserve">BY/112 02.02. 036 00277</t>
  </si>
  <si>
    <t xml:space="preserve">Межсетевой экран 
Palo Alto Networks PA-3020 с программным обеспечением PAN-OS v.6.1.3
</t>
  </si>
  <si>
    <t xml:space="preserve">ТР 2013/027/BY 
(СТБ 34.101.1-2014, СТБ 34.101.2-2014, СТБ 34.101.3-2014 (номенклатура контролируемых показателей указана в разделе 10 документа «Межсетевые экраны 
Palo Alto Networks (PA). Задание по безопасности. ЗБ.BY.7714828829.002-2015.
Версия 1.0»))
</t>
  </si>
  <si>
    <t xml:space="preserve">совместное закрытое акционерное общество «БелАВМ»</t>
  </si>
  <si>
    <t xml:space="preserve">Республика Беларусь, 220002, г.Минск, пр-т Машерова, 25, оф.605
</t>
  </si>
  <si>
    <t xml:space="preserve">435</t>
  </si>
  <si>
    <t xml:space="preserve">BY/112 02.02. 036 00278</t>
  </si>
  <si>
    <t xml:space="preserve">"Комплекс программный КАНОЭ», партия продукции 70 шт., серийные номера № 1-70</t>
  </si>
  <si>
    <t xml:space="preserve">ТР 2013/027/BY 
(СТБ 34.101.1-2014, СТБ 34.101.2-2014, СТБ 34.101.3-2014 (номенклатура контролируемых показателей указана в п.п 10.1 раздела 10 документа «Комплекс программный КАНОЭ. Задание по безопасности. УГО 4» ЗБ BY.ИАДВ.10030-01 99 01)
</t>
  </si>
  <si>
    <t xml:space="preserve">общество с дополнительной ответственностью «ВирусБлокАда» </t>
  </si>
  <si>
    <t xml:space="preserve">Республика Беларусь, 220088, г.Минск, ул.Смоленская, 15-803б</t>
  </si>
  <si>
    <t xml:space="preserve">Контрольная характеристика файла в соответствии с Сертификатом</t>
  </si>
  <si>
    <t xml:space="preserve">436</t>
  </si>
  <si>
    <t xml:space="preserve">BY/112 02.02. 036 00279</t>
  </si>
  <si>
    <t xml:space="preserve">Маршрутизатор C819HGW+7-E-K9 серии Cisco 800 с программным обеспечением Cisco IOS 15.4</t>
  </si>
  <si>
    <t xml:space="preserve">ТР 2013/027/BY 
(СТБ 34.101.1-2014, СТБ 34.101.2-2014, СТБ 34.101.3-2014, СТБ 34.101.14-2009 (номенклатура контролируемых показателей указана в разделе 10 документа «Маршрутизатор серии Cisco 800 с программным обеспечением Cisco IOS версии 15.4. Задание по безопасности. ЗБ Cisco 800-217-08/16»))
</t>
  </si>
  <si>
    <t xml:space="preserve">Республика Беларусь, 220005, г.Минск, ул.В.Хоружей, 1А, пом. №642</t>
  </si>
  <si>
    <t xml:space="preserve">Продукцию допускается использовать на объектах информатизации классов А2, Б2, В2, А3, Б3, В3 согласно СТБ 34.101.30-2007 при отключенном функционале беспроводной передачи данных</t>
  </si>
  <si>
    <t xml:space="preserve">437</t>
  </si>
  <si>
    <t xml:space="preserve">BY/112 02.02. 036 00280</t>
  </si>
  <si>
    <t xml:space="preserve">Межсетевой экран 
Cisco ASA 5505 серии ASA 5500-Х с программным обеспечением Cisco Adaptive Security Appliance Software версии 9.2</t>
  </si>
  <si>
    <t xml:space="preserve">ТР 2013/027/BY 
(СТБ 34.101.1-2014, СТБ 34.101.2-2014, СТБ 34.101.3-2014 (номенклатура контролируемых показателей указана в разделе 8 документа «Межсетевые экраны серии Cisco ASA 5500-X, 5585-X с программным обеспечением Cisco Adaptive Security Appliance Software версии 9.2. Задание по безопасности. ЗБ.BY.101231219.002-2016»))</t>
  </si>
  <si>
    <t xml:space="preserve">закрытое акционерное общество 
«НПП БЕЛСОФТ»</t>
  </si>
  <si>
    <t xml:space="preserve">Республика Беларусь, 220017, г.Минск, ул.Притыцкого, 156, пом.13, каб.22</t>
  </si>
  <si>
    <t xml:space="preserve">438</t>
  </si>
  <si>
    <t xml:space="preserve">BY/112 02.02. 036 00281</t>
  </si>
  <si>
    <t xml:space="preserve">Комплекс средств защиты серверов баз данных, Web-серверов и файловых серверов Imperva SecureSphere 11.0: Сервер безопасности X2510, Сервер управления VM150, партия продукции 2 шт. 
(s/n 1543B01737, 1543B01788, Invoice № 16/0560 SEP от 30.09.2016)
</t>
  </si>
  <si>
    <t xml:space="preserve">ТР 2013/027/BY
(СТБ 34.101.1-2014, СТБ 34.101.2-2014, СТБ 34.101.3-2014 (номенклатура контролируемых показателей указана в разделе 6 документа «Комплекс средств защиты серверов баз данных, Web-серверов и файловых серверов Imperva SecureSphere 11.0. Задание по безопасности. Версия 01 (РБРФМС 2015-XI23/01)»))
</t>
  </si>
  <si>
    <t xml:space="preserve">иностранное общество с ограниченной ответственностью «Софтпром-Бел», </t>
  </si>
  <si>
    <t xml:space="preserve">Республика Беларусь, 220030, г.Минск, 
пр-т Независимости, 11, корп.2, каб.530</t>
  </si>
  <si>
    <t xml:space="preserve">439</t>
  </si>
  <si>
    <t xml:space="preserve">BY/112 02.02. 036 00282</t>
  </si>
  <si>
    <t xml:space="preserve">Маршрутизаторы Cisco 2911 с программным обеспечением Cisco IOS версии 15.5», 
партия продукции 2 шт. (s/n FGL204212GX, FGL204212GY, Invoice № MS 1556/81 
от 25.10.2016)</t>
  </si>
  <si>
    <t xml:space="preserve">ТР 2013/027/BY 
(СТБ 34.101.14-2009, СТБ 34.101.1-2014, СТБ 34.101.2-2014, СТБ 34.101.3-2014 (номенклатура контролируемых показателей указана в п.п. 10.1, 10.2 раздела 10 документа «Программное обеспечение Cisco  IOS версии 15.5 серии маршрутизаторов Cisco 2900. Задание по безопасности. ЗБ.CISCO-IOS-15.5.001-2016»)).
</t>
  </si>
  <si>
    <t xml:space="preserve">Республика Беларусь, 220034, г.Минск, ул.Фрунзе, 3/1П.</t>
  </si>
  <si>
    <t xml:space="preserve">440</t>
  </si>
  <si>
    <t xml:space="preserve">BY/112 02.02. 036 00283</t>
  </si>
  <si>
    <t xml:space="preserve">Устройство Cisco ASA 5525 линейки устройств ASA 5500-X с программным обеспечением Cisco Adaptive Security Appliance Software версии 9.5 с опциональным программным модулем FirePOWER версии 6.0, партия продукции 12 шт. (s/n FGL1632404Z, FTX2042Y1K4, FTX2042Y1K6, FTX2043Y17P, FTX2043Y17W, FTX2043Y183, FTX2043Y185, FTX2043Y187, FTX2043Y18A, FTX2043Y18D, FTX2047Y01T, FTX2047Y01X, Invoice №№ 24360847 от 16.08.2012, MS1521/22 от 22.08.2016, MS1556/81 от 25.10.2016)</t>
  </si>
  <si>
    <t xml:space="preserve">ТР 2013/027/BY 
(СТБ 34.101.1-2014, СТБ 34.101.2-2014, СТБ 34.101.3-2014 (номенклатура контролируемых показателей указана в п.п. 10.1, 10.2 раздела 10 документа «Программное обеспечение Cisco Adaptive Security Appliance Software версии 9.5 линейки устройств Cisco Adaptive Security Appliances 5500-X с опциональным программным модулем FirePOWER версии 6.0. Задание по безопасности ЗБ.Cisco-ASA-9.5-001-2016»)).
.
</t>
  </si>
  <si>
    <t xml:space="preserve">Область применения ограничивается использованием на объектах информатизации классов А2, Б2, В2, А3, Б3, В3 согласно СТБ 34.101.30-2008</t>
  </si>
  <si>
    <t xml:space="preserve">441</t>
  </si>
  <si>
    <t xml:space="preserve">BY/112 02.02. 036 00284</t>
  </si>
  <si>
    <t xml:space="preserve">Устройство Cisco ASA 5506 с программным обеспечением Cisco Adaptive Security Appliance Software версии 9.5 с программным модулем FirePOWER версии 6.0, партия продукции 4 шт. (s/n JMX2042Y1Y5, JMX2042Y1Y7, JMX2043Y20N, JMX2043Y20P, Invoice № MS1561/1557 от 10.10.2016)</t>
  </si>
  <si>
    <t xml:space="preserve">ТР 2013/027/BY 
(СТБ 34.101.1-2014, СТБ 34.101.2-2014, СТБ 34.101.3-2014 (номенклатура контролируемых показателей указана в п.п. 10.1, 10.2 раздела 10 документа «Программно-аппаратный комплекс Cisco Adaptive Security Appliance 5506-X 
с программным обеспечением Cisco Adaptive Security Appliance Software версии 9.5 с программным модулем FirePOWER версии 6.0. Задание по безопасности. ЗБ.Cisco-ASA-5506-2016»)).
</t>
  </si>
  <si>
    <t xml:space="preserve">442</t>
  </si>
  <si>
    <t xml:space="preserve">BY/112 02.01. 036 00285</t>
  </si>
  <si>
    <t xml:space="preserve">Программное средство криптографической защиты информации «En_E-1000» (РБ.АСРМ.00230-01)</t>
  </si>
  <si>
    <t xml:space="preserve">ТР 2013/027/BY 
(СТБ 34.101.31-2011 (пункты 6.4, 6.6-6.9, 7.2), СТБ 34.101.45-2013 (пункты 6.2, 7.1, 7.2, таблица Б1 приложения Б), СТБ 34.101.66-2014 (пункт 7.4), СТБ 34.101.27-2011 (класс 1, пункт 5.6 – требования класса 2), требования к управлению ключами, рекомендованные ОАЦ (исх. № 4-3/4124 от 14.11.2016))
</t>
  </si>
  <si>
    <t xml:space="preserve">общество с ограниченной ответственностью «ЭНИГМА»</t>
  </si>
  <si>
    <t xml:space="preserve">Республика Беларусь, 220034, г.Минск, ул.Платонова, 10-201</t>
  </si>
  <si>
    <t xml:space="preserve">443</t>
  </si>
  <si>
    <t xml:space="preserve">BY/112 02.02. 036 00286</t>
  </si>
  <si>
    <t xml:space="preserve">Программный комплекс «Litoria Desktop»</t>
  </si>
  <si>
    <t xml:space="preserve">ТР 2013/027/BY 
(СТБ 34.101.1-2014, СТБ 34.101.2-2014, СТБ 34.101.3-2014 (номенклатура контролируемых показателей указана в разделе 8 документа «Программный комплекс «Litoria Desktop». Задание по безопасности. ЗБ.BY.7838017968.001-2016»))
</t>
  </si>
  <si>
    <t xml:space="preserve">общество с ограниченной ответственностью «ГАЗИНФОРМСЕРВИС»</t>
  </si>
  <si>
    <t xml:space="preserve">Российская Федерация, 198096, г.Санкт-Петербург, ул.Кронштадтская, д.10, лит.А</t>
  </si>
  <si>
    <t xml:space="preserve">444</t>
  </si>
  <si>
    <t xml:space="preserve">BY/112 02.01. 036 00287</t>
  </si>
  <si>
    <t xml:space="preserve">Программно-аппаратный комплекс «Система защищенной передачи данных» (ПАК AvVPN) (ИЯТА.466515.004), серийное производство</t>
  </si>
  <si>
    <t xml:space="preserve">ТР 2013/027/BY (СТБ 34.101.19-2012 (разделы 6-8), СТБ 34.101.31-2011 (подразделы 6.3, 6.5, 6.6, 6.9, 7.2), СТБ П 34.101.43-2009 (раздел 9), СТБ 34.101.45-2013 (подразделы 6.2, 7.1, приложения Б (таблица Б.1), Д), СТБ 34.101.47-2012 (подразделы 6.2, 6.3)), СТБ 34.101.66-2014 (приложение А)).</t>
  </si>
  <si>
    <t xml:space="preserve">торгово-производственное унитарное предприятие «Авест-Системс», </t>
  </si>
  <si>
    <t xml:space="preserve">445</t>
  </si>
  <si>
    <t xml:space="preserve">BY/112 02.03. 036 00288</t>
  </si>
  <si>
    <t xml:space="preserve">Программное обеспечение Red Hat Enterprise Virtualization Hypervisor (RHEV-H), версия 7</t>
  </si>
  <si>
    <t xml:space="preserve">ТР 2013/027/BY 
(СТБ 34.101.1-2014, СТБ 34.101.2-2014, СТБ 34.101.3-2014 (номенклатура контролируемых показателей указана в разделе 6 документа «Программное обеспечение Red Hat Enterprise Virtualization Hypervisor (RHEV-H), версия 7. Задание 
по безопасности. Версия 1.0. ЗБ RHEV-H»))
</t>
  </si>
  <si>
    <t xml:space="preserve">иностранное производственное унитарное предприятие «АйБиЭй АйТи Парк»</t>
  </si>
  <si>
    <t xml:space="preserve">Республика Беларусь, 220141, г.Минск, ул.Программистов, 3</t>
  </si>
  <si>
    <t xml:space="preserve">446</t>
  </si>
  <si>
    <t xml:space="preserve">BY/112 02.02. 036 00289</t>
  </si>
  <si>
    <t xml:space="preserve">Маршрутизатор 
ASR-920-12CZ-A серии Cisco ASR920 с программным обеспечением Cisco IOS 
версии 3.18.0SP
</t>
  </si>
  <si>
    <t xml:space="preserve">ТР 2013/027/BY 
(СТБ 34.101.1-2014, СТБ 34.101.2-2014, СТБ 34.101.3-2014, СТБ 34.101.14-2009 (номенклатура контролируемых показателей указана в разделе 10 документа «Маршрутизатор серии Cisco ASR920 с программным обеспечением Cisco IOS
версии 3.18.0SP. Задание по безопасности. ЗБ Cisco 920-222-10/16»))
</t>
  </si>
  <si>
    <t xml:space="preserve">447</t>
  </si>
  <si>
    <t xml:space="preserve">BY/112 02.02. 036 00290</t>
  </si>
  <si>
    <t xml:space="preserve">Многофункциональные устройства Cisco ASA5506-K9, Cisco ASA5508-K9, Cisco ASA5516-FPWR-K9 серии Cisco ASA5500-X с программным обеспечением Cisco Adaptive Security Appliance Software версии 9.6 с программным модулем FirePOWER версии 6.1</t>
  </si>
  <si>
    <t xml:space="preserve">ТР 2013/027/BY 
(СТБ 34.101.1-2014, СТБ 34.101.2-2014, СТБ 34.101.3-2014 (номенклатура контролируемых показателей указана в разделе 9 документа «Многофункциональное устройство Cisco ASA 5500-X с программным обеспечением Cisco Adaptive Security Appliance Software версии 9.6 с программным модулем FirePOWER версии 6.1. Задание по безопасности. ЗБ Cisco ASA 5500-X_FirePOWER-221-10/16»))</t>
  </si>
  <si>
    <t xml:space="preserve">Республика Беларусь, 220005, г.Минск, ул.В.Хоружей, 1А, пом. №643</t>
  </si>
  <si>
    <t xml:space="preserve">Область применения ограничивается использованием на объектах информатизации классов А2, Б2, В2, А3, Б3, В3 согласно СТБ 34.101.30-2009</t>
  </si>
  <si>
    <t xml:space="preserve">448</t>
  </si>
  <si>
    <t xml:space="preserve">BY/112 02.02. 036 00291</t>
  </si>
  <si>
    <t xml:space="preserve">Программно-аппаратный комплекс сетевой безопасности Eudemon8000E-Х8 серии Eudemon8000Е с программным обеспечением версии V500R002
</t>
  </si>
  <si>
    <t xml:space="preserve">ТР 2013/027/BY 
(СТБ 34.101.1-2014, СТБ 34.101.2-2014, СТБ 34.101.3-2014 (номенклатура контролируемых показателей указана в разделах 6.1, 6.3 документа «Программно-аппаратный комплекс сетевой безопасности серии Huawei Eudemon8000E 
с программным обеспечением версии V500R002. Задание по безопасности. ЗБ.Eudemon8000Е.V500R002.005-2016»))</t>
  </si>
  <si>
    <t xml:space="preserve">унитарное предприятие по оказанию услуг «Велком»</t>
  </si>
  <si>
    <t xml:space="preserve">Республика Беларусь, 220030, г.Минск, ул.Интернациональная, 36-2</t>
  </si>
  <si>
    <t xml:space="preserve">Область применения ограничивается использованием на объектах информатизации классов А2, Б2, В2, А3, Б3, В3 согласно СТБ 34.101.30-2010</t>
  </si>
  <si>
    <t xml:space="preserve">449</t>
  </si>
  <si>
    <t xml:space="preserve">BY/112 02.02. 036 00292</t>
  </si>
  <si>
    <t xml:space="preserve">Межсетевой экран 
Cisco ASA 5525 серии ASA 5500-X с программным обеспечением Cisco Adaptive Security Appliance Software версии 9.6.2</t>
  </si>
  <si>
    <t xml:space="preserve">ТР 2013/027/BY 
(СТБ 34.101.1-2014, СТБ 34.101.2-2014, СТБ 34.101.3-2014 (номенклатура контролируемых показателей указана в пунктах 8.1, 8.3 документа «Межсетевые экраны серии Cisco ASA 5500-X, 5585-X с программным обеспечением Cisco Adaptive Security Appliance Software версии 9.6 с модулем FirePower версии 6.1. Задание по безопасности. ЗБ.BY.100341711.003-2016»))</t>
  </si>
  <si>
    <t xml:space="preserve">Республика Беларусь, 220002, г.Минск, пр-т Машерова, 25, оф.605</t>
  </si>
  <si>
    <t xml:space="preserve">450</t>
  </si>
  <si>
    <t xml:space="preserve">BY/112 02.02. 036 00293</t>
  </si>
  <si>
    <t xml:space="preserve">Межсетевой экран 
Cisco ASA 5545 серии ASA 5500-X с программным обеспечением Cisco Adaptive Security Appliance Software версии 9.6.2</t>
  </si>
  <si>
    <t xml:space="preserve">ТР 2013/027/BY 
(СТБ 34.101.1-2014, СТБ 34.101.2-2014, СТБ 34.101.3-2014 (номенклатура контролируемых показателей указана в пунктах 8.1, 8.3 документа «Межсетевые экраны серии Cisco ASA 5500-X, 5585-X с программным обеспечением Cisco Adaptive Security Appliance Software версии 9.6 с модулем FirePower версии 6.1. Задание по безопасности. ЗБ.BY.100341711.003-2016»))
</t>
  </si>
  <si>
    <t xml:space="preserve">451</t>
  </si>
  <si>
    <t xml:space="preserve">BY/112 02.02. 036 00294</t>
  </si>
  <si>
    <t xml:space="preserve">Межсетевой экран 
Cisco ASA 5585 серии ASA 5500-X с программным обеспечением Cisco Adaptive Security Appliance Software версии 9.6.2</t>
  </si>
  <si>
    <t xml:space="preserve">452</t>
  </si>
  <si>
    <t xml:space="preserve">BY/112 02.02. 036 00295</t>
  </si>
  <si>
    <t xml:space="preserve">Маршрутизатор Cisco ISR 4451 серии ISR 4000 с программным обеспечением Cisco IOS XE версии 3.16.3S</t>
  </si>
  <si>
    <t xml:space="preserve">ТР 2013/027/BY
(СТБ 34.101.1-2014, СТБ 34.101.2-2014, СТБ 34.101.3-2014, СТБ 34.101.14-2009 (номенклатура контролируемых показателей указана в разделе 8 документа «Маршрутизатор серии Cisco ISR 4000 с программным обеспечением Cisco IOS XE версии 3.16. Задание по безопасности. ЗБ.BY.100341711.002-2016. Версия 1.0»))
</t>
  </si>
  <si>
    <t xml:space="preserve">453</t>
  </si>
  <si>
    <t xml:space="preserve">BY/112 02.02. 036 00296</t>
  </si>
  <si>
    <t xml:space="preserve">Устройство Cisco ASA 5545 линейки устройств ASA 5500-X с программным обеспечением Cisco Adaptive Security Appliance Software версии 9.5 с опциональным программным модулем FirePOWER версии 6.0, партия продукции 2 шт. (s/n FTX2042Y0ZS, FGL172241A5, Invoice №№ 117184166 от 23.10.2016, MS1576/1559 от 24.10.2016)</t>
  </si>
  <si>
    <t xml:space="preserve">ТР 2013/027/BY 
(СТБ 34.101.1-2014, СТБ 34.101.2-2014, СТБ 34.101.3-2014 (номенклатура контролируемых показателей указана в п.п. 10.1, 10.2 раздела 10 документа «Программное обеспечение Cisco Adaptive Security Appliance Software версии 9.5 линейки устройств Cisco Adaptive Security Appliances 5500-X с опциональным программным модулем FirePOWER версии 6.0. Задание по безопасности ЗБ.Cisco-ASA-9.5-001-2016»)).
</t>
  </si>
  <si>
    <t xml:space="preserve">Область применения ограничивается использованием на объектах информатизации классов А2, Б2, В2, А3, Б3, В3 согласно
СТБ 34.101.30-2009. Контрольная характеристика файла в соответствии с Сертификатом</t>
  </si>
  <si>
    <t xml:space="preserve">454</t>
  </si>
  <si>
    <t xml:space="preserve">BY/112 02.01. 036 00297</t>
  </si>
  <si>
    <t xml:space="preserve">«Комплекс программный КАНОЭ», серийное производство</t>
  </si>
  <si>
    <t xml:space="preserve">ТР 2013/027/BY 
(СТБ 34.101.8-2006 (разделы 6.3, 6.4), СТБ 34.101.1-2014, СТБ 34.101.2-2014, СТБ 34.101.3-2014 (номенклатура контролируемых показателей указана в п.п 10.1 раздела 10 документа «Комплекс программный КАНОЭ. Задание по безопасности. УГО 4» ЗБ BY.ИАДВ.10030-01 99 01)).
</t>
  </si>
  <si>
    <t xml:space="preserve">общество с дополнительной ответственностью «ВирусБлокАда»</t>
  </si>
  <si>
    <t xml:space="preserve">455</t>
  </si>
  <si>
    <t xml:space="preserve">BY/112 02.01. 036 00298</t>
  </si>
  <si>
    <t xml:space="preserve">Межсетевой экран Cisco ASA 5515 серии ASA 5500-X с программным обеспечением Cisco Adaptive Security Appliance Software версии 9.6.2 с модулем FirePOWER версии 6.1, 
партия продукции 4 шт. (s/n FTX2044Y40Q, FTX2044Y40N, FTX2046Y0V8, FTX2046Y0ZD, инвойсы от 14.10.2016 №№ 14010168, 1401018)
</t>
  </si>
  <si>
    <t xml:space="preserve">ТР 2013/027/BY 
(СТБ 34.101.1-2014, СТБ 34.101.2-2014, СТБ 34.101.3-2014 (номенклатура контролируемых показателей указана в разделе 8.2, 8.3 документа «Межсетевые экраны серии ASA 5500-X, ASA 5585-X с программным обеспечением Cisco Adaptive Security Appliance Software версии 9.6 с модулем FirePOWER версии 6.1. Задание по безопасности. Версия 1.» (ЗБ.BY 100341711.001-2016)).
</t>
  </si>
  <si>
    <t xml:space="preserve">Республика Беларусь, 220002, г.Минск, пр-т Машерова, 25, оф.605.</t>
  </si>
  <si>
    <t xml:space="preserve">Область применения ограничивается использованием на объектах информатизации классов А2, Б2, В2, А3, Б3, В3 согласно
СТБ 34.101.30-2009. Контрольные характеристики файлов в соответствии с Сертификатом</t>
  </si>
  <si>
    <t xml:space="preserve">456</t>
  </si>
  <si>
    <t xml:space="preserve">BY/112 02.01. 036 00299</t>
  </si>
  <si>
    <t xml:space="preserve">Межсетевой экран Cisco ASA 5515 серии ASA 5500-Х с программным обеспечением Cisco Adaptive Security Appliance Software версии 9.6.2, партия продукции 5 шт. (s/n n  FTX2047Y1BR, FTX2047Y1EE, FTX2047Y1BX, FTX2047Y1HU, FTX2047Y1EA Invoice № BDEN_163360004 от 01.12.2016)</t>
  </si>
  <si>
    <t xml:space="preserve">ТР 2013/027/BY 
(СТБ 34.101.1-2014, СТБ 34.101.2-2014, СТБ 34.101.3-2014 (номенклатура контролируемых показателей указана в п.п. 8.1, 8.3 раздела 8 документа «Межсетевые экраны серии Cisco ASA 5500-X, ASA 5585-X с программным обеспечением Cisco Adaptive Security Appliance Software версии 9.6 с модулем FirePOWER версии 6.1. Задание по безопасности. Версия 1.0» (ЗБ.BY 101231219.003-2016)).
</t>
  </si>
  <si>
    <t xml:space="preserve">Республика Беларусь, 220007, г.Минск, ул.Московская, 18, 
офис 423.
</t>
  </si>
  <si>
    <t xml:space="preserve">457</t>
  </si>
  <si>
    <t xml:space="preserve">BY/112 02.02. 036 00300</t>
  </si>
  <si>
    <t xml:space="preserve">Программное обеспечение системы электронного документооборота «Электронное ДЕЛО» (РБ.РТМН.00011-01)</t>
  </si>
  <si>
    <t xml:space="preserve">ТР 2013/027/BY
(СТБ 34.101.1-2014, СТБ 34.101.2-2014, СТБ 34.101.3-2014 (номенклатура контролируемых показателей указана в разделе 9 документа «Программное обеспечение системы электронного документооборота «Электронное ДЕЛО. Задание по безопасности. ЗБ_СЭД «Электронное ДЕЛО»-214-07/16»))</t>
  </si>
  <si>
    <t xml:space="preserve">общество с ограниченной ответственностью «Электронное ДЕЛО»
</t>
  </si>
  <si>
    <t xml:space="preserve">Республика Беларусь, 220116, г.Минск, пр-т Дзержинского, д.74, пом.131
</t>
  </si>
  <si>
    <t xml:space="preserve">458</t>
  </si>
  <si>
    <t xml:space="preserve">BY/112 02.03. 036 00301</t>
  </si>
  <si>
    <t xml:space="preserve">Интернет-портал автоматизированной информационной системы, единичное изделие (на диске DVD-RW № 051D131931353)</t>
  </si>
  <si>
    <t xml:space="preserve">ТР 2013/027/BY 
(СТБ 34.101.1-2014, СТБ 34.101.2-2014, СТБ 34.101.3-2014 (номенклатура контролируемых показателей указана в разделе 8.1, 8.2 документа «Интернет-портал автоматизированной информационной системы. Задание по безопасности. ЗБ ПОРТАЛ-163-09/15»)).
</t>
  </si>
  <si>
    <t xml:space="preserve">Белорусско-американское совместное предприятие «БЕВАЛЕКС» общество с ограниченной ответственностью
</t>
  </si>
  <si>
    <t xml:space="preserve">220137, 
г.Минск, ул.Солтыса, 191.</t>
  </si>
  <si>
    <t xml:space="preserve">459</t>
  </si>
  <si>
    <t xml:space="preserve">BY/112 02.02. 036 00302</t>
  </si>
  <si>
    <t xml:space="preserve">Антивирус Dr.Web 
(ТУ 5014-002-72110450-2015)
</t>
  </si>
  <si>
    <t xml:space="preserve">общество с ограниченной ответственностью «Доктор Веб»</t>
  </si>
  <si>
    <t xml:space="preserve">Российская Федерация, 125124, г.Москва, 3-я улица Ямского поля, вл.2, корп.12А</t>
  </si>
  <si>
    <t xml:space="preserve">Область применения ограничивается использованием на объектах информатизации классов А2, Б2, В2 (при условии гарантированного отключения облачного сервиса), А3, Б3, В3 согласно СТБ 34.101.30-2007.</t>
  </si>
  <si>
    <t xml:space="preserve">460</t>
  </si>
  <si>
    <t xml:space="preserve">BY/112 02.02. 036 00303</t>
  </si>
  <si>
    <t xml:space="preserve">Межсетевой экран 
Cisco ASA 5525-K8 серии ASA 5500-Х с программным обеспечением Cisco Adaptive Security Appliance Software версии 9.6</t>
  </si>
  <si>
    <t xml:space="preserve">ТР 2013/027/BY 
(СТБ 34.101.1-2014, СТБ 34.101.2-2014, СТБ 34.101.3-2014 (номенклатура контролируемых показателей указана в пунктах 8.1, 8.3 документа «Межсетевые экраны серии Cisco ASA 5500-X, 5585-X с программным обеспечением Cisco Adaptive Security Appliance Software версии 9.6 с модулем FirePower версии 6.1. Задание по безопасности. ЗБ.BY.101231219.003-2016»))
</t>
  </si>
  <si>
    <t xml:space="preserve">461</t>
  </si>
  <si>
    <t xml:space="preserve">BY/112 02.02. 036 00304</t>
  </si>
  <si>
    <t xml:space="preserve">Межсетевой экран Cisco ASA 5516-FPWR-K9 серии ASA 5500-X с программным обеспечением Cisco Adaptive Security Appliance Software версии 9.6.2 с модулем FirePOWER версии 6.1, партия продукции 1 шт. (s/n JMX2044Y124, Invoice № 2016/47-1 от 21.11.2016)
</t>
  </si>
  <si>
    <t xml:space="preserve">ТР 2013/027/BY 
(СТБ 34.101.1-2014, СТБ 34.101.2-2014, СТБ 34.101.3-2014 (номенклатура контролируемых показателей указана в п.п. 8.1–8.3 раздела 8 документа «Межсетевые экраны серии Cisco ASA 5500-X, ASA 5585-X с программным обеспечением Cisco Adaptive Security Appliance Software версии 9.6 с модулем FirePOWER версии 6.1. Задание по безопасности. Версия 1.0» (ЗБ.BY 101231219.003-2016))
</t>
  </si>
  <si>
    <t xml:space="preserve">462</t>
  </si>
  <si>
    <t xml:space="preserve">BY/112 02.02. 036 00305</t>
  </si>
  <si>
    <t xml:space="preserve">Межсетевой экран Cisco ASA 5508-K9 серии ASA 5500-X с программным обеспечением Cisco Adaptive Security Appliance Software версии 9.6.2 с модулем FirePOWER версии 6.1, 
партия продукции 1 шт. (s/n JMX2045Y26V, Invoice № 2016/49-1 от 06.12.2016)</t>
  </si>
  <si>
    <t xml:space="preserve">463</t>
  </si>
  <si>
    <t xml:space="preserve">BY/112 02.02. 036 00306</t>
  </si>
  <si>
    <t xml:space="preserve">Устройство Cisco 
ASA 5525 линейки устройств ASA 5500-X с программным обеспечением Cisco Adaptive Security Appliance Software версии 9.5 с опциональным программным модулем Firepower версии 6.0</t>
  </si>
  <si>
    <t xml:space="preserve">ТР 2013/027/BY 
(СТБ 34.101.1-2014, СТБ 34.101.2-2014, СТБ 34.101.3-2014 (номенклатура контролируемых показателей указана в пунктах 10.1, 10.2 документа «Программное обеспечение Cisco Adaptive Security Appliance Software версии 9.5 линейки устройств Cisco Adaptive Security Appliances 5500-X с опциональным программным модулем Firepower версии 6.0. Задание по безопасности. ЗБ.CISCO-ASA-9.5-001-2016»))
</t>
  </si>
  <si>
    <t xml:space="preserve">464</t>
  </si>
  <si>
    <t xml:space="preserve">BY/112 02.02. 036 00307</t>
  </si>
  <si>
    <t xml:space="preserve">Многофункциональное устройство Cisco FirePower 7115 серии 7000 с программным обеспечением версии 6.1</t>
  </si>
  <si>
    <t xml:space="preserve">ТР 2013/027/BY 
(СТБ 34.101.1-2014, СТБ 34.101.2-2014, СТБ 34.101.3-2014 (номенклатура контролируемых показателей указана в разделе 8 документа «Многофункциональные устройства Cisco FirePower серии 7000, 8000 с программным обеспечением версии 6.1. Задание по безопасности. ЗБ.BY.100341711.004-2016»))</t>
  </si>
  <si>
    <t xml:space="preserve">465</t>
  </si>
  <si>
    <t xml:space="preserve">BY/112 02.02. 036 00308</t>
  </si>
  <si>
    <t xml:space="preserve">Многофункциональные устройства ASA5506-K9 (s/n JMX2044Y04W, JMX2044Y004X), ASA5516-FPWR-K9 (s/n JMX2043Y0YQ, JMX2043Y0YG) линейки устройств ASA 5500-X с программным обеспечением Cisco Adaptive Security Appliance Software версии 9.6 с программным модулем FirePOWER версии 6.1, партия продукции 4 шт. (инвойс от 15.11.2016 № 201601203)</t>
  </si>
  <si>
    <t xml:space="preserve">ТР 2013/027/BY 
(СТБ 34.101.1-2014, СТБ 34.101.2-2014, СТБ 34.101.3-2014 (номенклатура контролируемых показателей указана в разделе 9 документа «Многофункциональное устройство Cisco ASA 5500-X с программным обеспечением Cisco Adaptive Security Appliance Software версии 9.6 с программным модулем FirePOWER версии 6.1. Задание по безопасности. ЗБ Cisco ASA 5500-X_FirePOWER-221-10/16»))
</t>
  </si>
  <si>
    <t xml:space="preserve">466</t>
  </si>
  <si>
    <t xml:space="preserve">BY/112 02.02. 036 00309</t>
  </si>
  <si>
    <t xml:space="preserve">Республика Беларусь, 220005, г.Минск, ул.Притыцкого, 156, пом.13, каб.22.</t>
  </si>
  <si>
    <t xml:space="preserve">467</t>
  </si>
  <si>
    <t xml:space="preserve">BY/112 02.02. 036 00310</t>
  </si>
  <si>
    <t xml:space="preserve">Сетевой шлюз анализа услуг и пакетов SIG9800-X8 серии SIG9800 с программным обеспечением версии V300R005 (s/n 210235G6W2P0E7000001, инвойс от 17.07.2014 № HWC2014071700459), Сетевой шлюз анализа услуг и пакетов SIG9800-X16 серии SIG9800 с программным обеспечением версии V300R005 (s/n 210235G6W3P0E7000001, 210235G6W3P0E7000002, 210235G6W3P0E7000005, 210235G6W3P0E7000006, 210235G6W3P0E7000007, 210235G6W3P0E7000008, 210235G6W3P0E7000009, 210235G6W3P0E7000010, инвойс от 20.07.2015 № HWC2015072001021), партия продукции 9 шт. </t>
  </si>
  <si>
    <t xml:space="preserve">ТР 2013/027/BY
(СТБ 34.101.1-2014, СТБ 34.101.2-2014, СТБ 34.101.3-2014 (номенклатура контролируемых показателей указана в разделах 6.1, 6.3 документа «Задание по безопасности ЗБ.SIG9800.V300R005.002-2015»)).
</t>
  </si>
  <si>
    <t xml:space="preserve">общество с ограниченной ответственностью «Бел Хуавэй Технолоджис», Республика Беларусь</t>
  </si>
  <si>
    <t xml:space="preserve">222224, Минская обл., Смолевичский р-н, сельский совет Драчковский, детский оздоровительный лагерь «Волна», комната 2.</t>
  </si>
  <si>
    <t xml:space="preserve">Область применения ограничивается использованием на объектах информатизации классов А2, Б2, В2, А3, Б3, В3 согласно СТБ 34.101.30-2007.
Выдан взамен сертификата соответствия BY/112 02.02. 036 00238 от 12.08.2016
</t>
  </si>
  <si>
    <t xml:space="preserve">468</t>
  </si>
  <si>
    <t xml:space="preserve">BY/112 02.02. 036 00311</t>
  </si>
  <si>
    <t xml:space="preserve">Маршрутизаторы Cisco 2901/K9 (s/n FGL204810MK, Invoice от 14.12.2016 № 201601366), 2911-V/K9 (s/n FGL2044117X, FGL204411A8, FGL204411A9, Invoice от 15.11.2016 № 201601203) серии 2900 с программным обеспечением Cisco IOS версии 15.6, партия продукции 4 шт.
</t>
  </si>
  <si>
    <t xml:space="preserve">ТР 2013/027/BY 
(СТБ 34.101.1-2014, СТБ 34.101.2-2014, СТБ 34.101.3-2014, СТБ 34.101.14-2009 (номенклатура контролируемых показателей указана в разделе 8 документа «Маршрутизаторы серии Cisco 2900 c программным обеспечением Cisco IOS 15.6. Задание по безопасности» ЗБ.BY.191305317/001-2017)).
</t>
  </si>
  <si>
    <t xml:space="preserve">469</t>
  </si>
  <si>
    <t xml:space="preserve">BY/112 02.02. 036 00312</t>
  </si>
  <si>
    <t xml:space="preserve">Маршрутизатор C819G-4G-GA-K9 серии Cisco 800 ISR с программным обеспечением Cisco IOS версии 15.5 с Advance Security Software License, партия продукции 10 шт. (s/n FGL2045216H, FGL2045216J, FGL2045216K, FGL2045216L, FGL2045216M, FGL2045216N, FGL2045216Q, FGL2045216R, FGL2045216T, FGL204522DN, Invoice № 2016/49-1 
от 06.12.2016)
</t>
  </si>
  <si>
    <t xml:space="preserve">ТР 2013/027/BY 
(СТБ 34.101.1-2014, СТБ 34.101.2-2014, СТБ 34.101.3-2014 (номенклатура контролируемых показателей указана в пунктах 10.1, 10.2 документа «Программное обеспечение Cisco IOS версии 15.5 для маршрутизаторов серии Cisco 800 ISR. Задание по безопасности. (ЗБ.Cisco–IOS 15.5–2016»)).
</t>
  </si>
  <si>
    <t xml:space="preserve">470</t>
  </si>
  <si>
    <t xml:space="preserve">BY/112 02.02. 036 00313</t>
  </si>
  <si>
    <t xml:space="preserve">Программный комплекс «Система защиты веб-серверов и веб-приложений FortiWeb-VM версии 5.6», партия продукции 2 шт. (серийные номера CD-дисков: D3125TG14044910LH, C3125TG14070137LH, инвойсы от 03.11.2016
№ 3102, от 24.11.2016 № 3111)
</t>
  </si>
  <si>
    <t xml:space="preserve">ТР 2013/027/BY 
(СТБ 34.101.1-2014, СТБ 34.101.2-2014, СТБ 34.101.3-2014 (номенклатура контролируемых показателей указана в пунктах 6.1, 6.2 документа «Система защиты веб-серверов и веб-приложений FortiWEB версии 5.6. Задание по безопасности.
ЗБ.BY 191046595.005-2016»))</t>
  </si>
  <si>
    <t xml:space="preserve">471</t>
  </si>
  <si>
    <t xml:space="preserve">BY/112 02.02. 036 00314</t>
  </si>
  <si>
    <t xml:space="preserve">Программный комплекс «Kipod» Public Safety Monitoring System, версия 2.9, партия продукции 1 шт.</t>
  </si>
  <si>
    <t xml:space="preserve">ТР 2013/027/BY 
(СТБ 34.101.1-2014, СТБ 34.101.2-2014, СТБ 34.101.3-2014 (номенклатура контролируемых показателей указана в разделе 10 документа «Программный комплекс «Kipod» Public Safety Monitoring System, версия 2.9. Задание по безопасности. Версия 1.0» (ЗБ BY 192289375.002-2016)).</t>
  </si>
  <si>
    <t xml:space="preserve">Общество с ограниченной ответственностью «Синезис»</t>
  </si>
  <si>
    <t xml:space="preserve">Республика Беларусь, 220005, г.Минск, ул.Платонова, д.20Б, помещение 15, комната 5.</t>
  </si>
  <si>
    <t xml:space="preserve">472</t>
  </si>
  <si>
    <t xml:space="preserve">BY/112 02.02. 036 00315</t>
  </si>
  <si>
    <t xml:space="preserve">Маршрутизаторы Cisco 2921 серии 2900 с программным обеспечением Cisco IOS версии 15.5, партия продукции 2 шт. (s/n FGL205111M4, FGL205111M5, Invoice № 117678413 
от 27.12.2016)</t>
  </si>
  <si>
    <t xml:space="preserve">ТР 2013/027/BY 
(СТБ 34.101.14-2009, СТБ 34.101.1-2014, СТБ 34.101.2-2014, СТБ 34.101.3-2014 (номенклатура контролируемых показателей указана в п.п. 10.1, 10.2 раздела 10 документа «Программное обеспечение Cisco  IOS версии 15.5 серии маршрутизаторов Cisco 2900. Задание по безопасности. ЗБ.CISCO-IOS-15.5.001-2016»)).</t>
  </si>
  <si>
    <t xml:space="preserve">Общество с ограниченной ответственностью «Мобильный сервис», </t>
  </si>
  <si>
    <t xml:space="preserve">473</t>
  </si>
  <si>
    <t xml:space="preserve">BY/112 02.02. 036 00316</t>
  </si>
  <si>
    <t xml:space="preserve">Межсетевой экран Cisco ASA 5505 серии ASA 5500-X с программным обеспечением Cisco Adaptive Security Appliance Software версии 9.2, партия продукции 98 шт. (s/n  в соответствии с Приложением, Invoice № 101231219 от 07.02.2017)</t>
  </si>
  <si>
    <t xml:space="preserve">ТР 2013/027/BY 
(СТБ 34.101.1-2014, СТБ 34.101.2-2014, СТБ 34.101.3-2014 (номенклатура контролируемых показателей указана в разделе 8 документа «Межсетевые экраны серии Cisco ASA 5500-X, ASA 5585-X с программным обеспечением Cisco Adaptive Security Appliance Software версии 9.2. Задание по безопасности. Версия 1.0» (ЗБ.BY 101231219.002-2016)).</t>
  </si>
  <si>
    <t xml:space="preserve">474</t>
  </si>
  <si>
    <t xml:space="preserve">BY/112 02.02. 036 00317</t>
  </si>
  <si>
    <t xml:space="preserve">Программный комплекс системы защиты серверов электронной почты FortiMail-VM версии 5.3, партия продукции 1 шт. (серийный номер CD-диска: C3125TG14113823LH,
инвойс от 29.09.2016 № 3089)
</t>
  </si>
  <si>
    <t xml:space="preserve">ТР 2013/027/BY 
(СТБ 34.101.1-2014, СТБ 34.101.2-2014, СТБ 34.101.3-2014 (номенклатура контролируемых показателей указана в пунктах 6.1, 6.2 документа «Система защиты серверов электронной почты FortiMail версии 5.3. Задание по безопасности. 
ЗБ.BY 191046595.004-2016»))</t>
  </si>
  <si>
    <t xml:space="preserve">Область применения ограничивается использованием на объектах информатизации классов А2, Б2, В2 (при условии гарантированного отключения облачного сервиса), А3, Б3, В3 согласно СТБ 34.101.30-2007</t>
  </si>
  <si>
    <t xml:space="preserve">475</t>
  </si>
  <si>
    <t xml:space="preserve">BY/112 02.02. 036 00318</t>
  </si>
  <si>
    <t xml:space="preserve">Маршрутизатор Cisco ISR 4451 серии ISR 4000 с программным обеспечением Cisco IOS XE версии 3.16.3S,
партия продукции 2 шт. (s/n FGL20501271, FGL20501272, инвойс от 09.01.2017 
№ BG090204)
</t>
  </si>
  <si>
    <t xml:space="preserve">ТР 2013/027/BY
(СТБ 34.101.1-2014, СТБ 34.101.2-2014, СТБ 34.101.3-2014, СТБ 34.101.14-2009 (номенклатура контролируемых показателей указана в разделе 8 документа «Маршрутизатор серии Cisco ISR 4000 с программным обеспечением Cisco IOS XE версии 3.16. Задание по безопасности. ЗБ.BY.100341711.002-2016. Версия 1.0»))</t>
  </si>
  <si>
    <t xml:space="preserve">Совместное закрытое акционерное общество «БелАВМ»</t>
  </si>
  <si>
    <t xml:space="preserve">476</t>
  </si>
  <si>
    <t xml:space="preserve">BY/112 02.02. 036 00319</t>
  </si>
  <si>
    <t xml:space="preserve">Коммутаторы маршрутизирующие WS-C3850-24T-E (s/n FOC2038X11L, FOC2043X12F, FCW2043C14L, FCW2043C14J, FCW2043D10B, FCW2043F1D5, FCW2043D108, FOC2043X12B), WS-C3850-24XS-E (s/n FOC2043X0TC, FOC2043X0T9, FCW2043D0QP), WS-C3850-48T-E (s/n FOC2043U1CD, FCW2043F1HJ, FCW2043D0ZT, FOC2043U1BV, FCW2043D0ZW), WS-C3850-12XS-E (s/n FOC2043X11D, FCW2043D0YX) серии Cisco Catalyst 3850 с программным обеспечением Cisco IOS XE 3.7.5E, партия продукции 18 шт. (Invoice № 201601366 от 14.12.2016).</t>
  </si>
  <si>
    <t xml:space="preserve">ТР 2013/027/BY 
(СТБ 34.101.1-2014, СТБ 34.101.2-2014, СТБ 34.101.3-2014, СТБ 34.101.14-2009 (номенклатура контролируемых показателей указана в разделе 8 документа «Коммутатор маршрутизирующий серии Cisco Catalyst 3850 с программным обеспечением Cisco IOS XE 3.7.5E. Задание по безопасности. ЗБ.BY.191305317.002-2017»)).
</t>
  </si>
  <si>
    <t xml:space="preserve">иностранное унитарное предприятие 
«АМТ-ГРУП Интернешнл», 
</t>
  </si>
  <si>
    <t xml:space="preserve">Республика Беларусь, 220005, г.Минск, ул.В.Хоружей, 1А, пом. №642.</t>
  </si>
  <si>
    <t xml:space="preserve">477</t>
  </si>
  <si>
    <t xml:space="preserve">BY/112 02.02. 036 00320</t>
  </si>
  <si>
    <t xml:space="preserve">Многофункциональное устройство защиты информации FortiGate-60D с программным обеспечением FortiOS v.5.2, партия продукции 206 шт. (s/n  в соответствии с Приложением, Invoice № 3037 от 22.01.2016 – 28 шт., Invoice № 3104 от 14.11.2016 – 178 шт.)
</t>
  </si>
  <si>
    <t xml:space="preserve">ТР 2013/027/BY
(СТБ 34.101.1-2014, СТБ 34.101.2-2014, СТБ 34.101.3-2014 (номенклатура контролируемых показателей указана в пунктах 10.1, 10.2 раздела 10 документа «Многофункциональные устройства защиты информации FortiGate под управлением программного обеспечения FortiOS v.5.2. Задание по безопасности. Версия 2.1. ЗБ.BY.191046595.001-2014»)).
</t>
  </si>
  <si>
    <t xml:space="preserve">478</t>
  </si>
  <si>
    <t xml:space="preserve">BY/112 02.02. 036 00321</t>
  </si>
  <si>
    <t xml:space="preserve">Многофункциональное устройство защиты информации FortiGate-200D с программным обеспечением FortiOS v.5.2, партия продукции 14 шт. (s/n  в соответствии с Приложением , Invoice № 3032 от 05.01.2016 – 2 шт., Invoice № 3037 от 22.01.2016 – 2 шт., Invoice № 3104 от 14.11.2016 – 10 шт.)
</t>
  </si>
  <si>
    <t xml:space="preserve">479</t>
  </si>
  <si>
    <t xml:space="preserve">BY/112 02.02. 036 00322</t>
  </si>
  <si>
    <t xml:space="preserve">Многофункциональное устройство защиты информации FortiGate-500D с программным обеспечением FortiOS v.5.2, партия продукции 2 шт. (s/n FGT5HD3915803764, FGT5HD3915804295, Invoice № 3037 от 22.01.2016.)
</t>
  </si>
  <si>
    <t xml:space="preserve">480</t>
  </si>
  <si>
    <t xml:space="preserve">BY/112 02.02. 036 00323</t>
  </si>
  <si>
    <t xml:space="preserve">Программный комплекс LANDESK Security Suite 2016, партия продукции 15 шт.</t>
  </si>
  <si>
    <t xml:space="preserve">ТР 2013/027/BY 
(СТБ 34.101.1-2014, СТБ 34.101.2-2014, СТБ 34.101.3-2014 (номенклатура контролируемых показателей указана в разделе 8 документа «Программный комплекс LANDESK Security Suite 2016. Задание по безопасности. ЗБ LSS-219-09/16»))</t>
  </si>
  <si>
    <t xml:space="preserve">Совместное закрытое акционерное общество «КОМПИТ ТЕХНОЛОДЖИС»</t>
  </si>
  <si>
    <t xml:space="preserve">Республика Беларусь, 220004, г.Минск, 
пр-т Победителей, 23/1, офис 322
</t>
  </si>
  <si>
    <t xml:space="preserve">481</t>
  </si>
  <si>
    <t xml:space="preserve">BY/112 02.01. 036 00324</t>
  </si>
  <si>
    <t xml:space="preserve">Программное обеспечение системы электронного документооборота «РЕКОРД»тм, 
серийное производство
</t>
  </si>
  <si>
    <t xml:space="preserve">ТР 2013/027/BY 
(СТБ 34.101.1-2014, СТБ 34.101.2-2014, СТБ 34.101.3-2014 (номенклатура контролируемых показателей указана в разделах 6.1, 6.2 документа «Программное обеспечение системы электронного документооборота «РЕКОРД». Задание по безопасности. ЗБ.BY.100944292.001-2017. Версия 01»))
</t>
  </si>
  <si>
    <t xml:space="preserve">Белорусско-американское совместное предприятие «БЕВАЛЕКС» общество с ограниченной ответственностью</t>
  </si>
  <si>
    <t xml:space="preserve">Республика Беларусь, 220137, г.Минск, ул.Солтыса, д.191
</t>
  </si>
  <si>
    <t xml:space="preserve">482</t>
  </si>
  <si>
    <t xml:space="preserve">BY/112 02.02. 036 00325</t>
  </si>
  <si>
    <t xml:space="preserve">Программное обеспечение шлюза безопасности и сервера управления шлюзом безопасности 
Check Point версии R 77.30, партия продукции 100 шт. (s/n 0001-0100, договор Distribution Agreement от 20.11.2016)</t>
  </si>
  <si>
    <t xml:space="preserve">ТР 2013/027/BY 
(СТБ 34.101.1-2014, СТБ 34.101.2-2014, СТБ 34.101.3-2014 (номенклатура контролируемых показателей указана в разделе 8 документа «Программное обеспечение шлюза безопасности и сервера управления шлюзом безопасности Check Point версии 
R 77.30. Задание по безопасности. ЗБ.BY.190675852.001-2017. Версия 1.0»))</t>
  </si>
  <si>
    <t xml:space="preserve">Республика Беларусь, 220040, г.Минск, ул.М.Богдановича, 155, 
офис 1217 «А»</t>
  </si>
  <si>
    <t xml:space="preserve">483</t>
  </si>
  <si>
    <t xml:space="preserve">BY/112 02.02. 036 00326</t>
  </si>
  <si>
    <t xml:space="preserve">Комплекс средств защиты серверов баз данных, web-серверов и файловых серверов Imperva Secure Sphere 11.0: V2500 Web Application Firewall Virtual Appliance, сервер управления VM150 (Management Server), партия продукции 30 шт. (s/n 190891678-IMP2500-01 – 190891678-IMP2500-30, акт приемки-передачи от 09.02.2017 № 130)</t>
  </si>
  <si>
    <t xml:space="preserve">ТР 2013/027/BY 
(СТБ 34.101.1-2014, СТБ 34.101.2-2014, СТБ 34.101.3-2014 (номенклатура контролируемых показателей указана в разделе 6 документа «Комплекс средств защиты серверов баз данных, web-серверов и файловых серверов Imperva Securesphere 11.0. Задание по безопасности. РБРФМС 2015-XI23/01»))</t>
  </si>
  <si>
    <t xml:space="preserve">Иностранное общество с ограниченной ответственностью «Софтпром-Бел»</t>
  </si>
  <si>
    <t xml:space="preserve">Республика Беларусь, 220030, г.Минск, 
пр-т Независимости, д.11, к.2, ком.530</t>
  </si>
  <si>
    <t xml:space="preserve">484</t>
  </si>
  <si>
    <t xml:space="preserve">BY/112 02.02. 036 00327</t>
  </si>
  <si>
    <t xml:space="preserve">Межсетевой экран Cisco ASA 5506-K8 серии ASA 5500-X с программным обеспечением Cisco Adaptive Security Appliance Software версии 9.6 с модулем FirePower версии 6.1  (s/n JMX2108Y02M, JMX2108Y032, Invoice № 522-SO002019 от 02.03.2017)</t>
  </si>
  <si>
    <t xml:space="preserve">ТР 2013/027/BY (СТБ 34.101.1-2014, СТБ 34.101.2-2014, СТБ 34.101.3-2014 (номенклатура контролируемых показателей указана в разделе 8 документа «Межсетевые экраны серии Cisco ASA 5500-X, ASA 5585-X с программным обеспечением Cisco Adaptive Security Appliance Software версии 9.6 с модулем FirePower версии 6.1. Задание по безопасности. Версия 1.0» (ЗБ.BY 101231219.003-2016))</t>
  </si>
  <si>
    <t xml:space="preserve">Закрытое акционерное общество «НПП БЕЛСОФТ»</t>
  </si>
  <si>
    <t xml:space="preserve">Республика Беларусь, 220007, г.Минск, ул.Притыцкого, 156, пом.13, каб.22</t>
  </si>
  <si>
    <t xml:space="preserve">485</t>
  </si>
  <si>
    <t xml:space="preserve">BY/112 02.01. 036 00328</t>
  </si>
  <si>
    <t xml:space="preserve">Адаптер криптографический сетевой sCNA
(ТУ BY 192436431.002-2016),
серийное производство</t>
  </si>
  <si>
    <t xml:space="preserve">ТР 2013/027/BY 
(СТБ 34.101.27-2011 (класс 2), СТБ 34.101.31-2011 (пункты 6.4, 6.6, 6.8, 7.2), 
СТБ 34.101.60-2014 (раздел 7, приложение А))</t>
  </si>
  <si>
    <t xml:space="preserve">Республика Беларусь, 220015, г.Минск, ул.Одоевского, 115А, оф.287</t>
  </si>
  <si>
    <t xml:space="preserve">Контрольные характеристики файлов в соответствии
с Приложением</t>
  </si>
  <si>
    <t xml:space="preserve">486</t>
  </si>
  <si>
    <t xml:space="preserve">BY/112 02.02. 036 00329</t>
  </si>
  <si>
    <t xml:space="preserve">Межсетевой экран Cisco ASA 5512-FPWR-K9 серии ASA 5500-X с программным обеспечением Cisco Adaptive Security Appliance Software версии 9.6 с модулем FirePower версии 6.1, (s/n FTX2051W0D0, Invoice № 201700118 от 06.02.2017)</t>
  </si>
  <si>
    <t xml:space="preserve">487</t>
  </si>
  <si>
    <t xml:space="preserve">BY/112 02.02. 036 00330</t>
  </si>
  <si>
    <t xml:space="preserve">Многофункциональное виртуальное устройство Cisco ASAv (Cisco Adaptive Security Virtual Appliance) версии 9.6.2, (CD диск s/n 3145101XC25850, лицензионный договор № LIC522-C-105101-16 от 15.12.2016)</t>
  </si>
  <si>
    <t xml:space="preserve">ТР 2013/027/BY (СТБ 34.101.1-2014, СТБ 34.101.2-2014, СТБ 34.101.3-2014 (номенклатура контролируемых показателей указана в разделе 9 документа «Многофункциональное виртуальное устройство Cisco ASAv (Cisco Adaptive Security Virtual Appliance) версии 9.6.2. Задание по безопасности. ЗБ.Cisco ASAv_227-12/16»))</t>
  </si>
  <si>
    <t xml:space="preserve">Иностранное унитарное предприятие «АМТ-ГРУП Интернешнл», 
</t>
  </si>
  <si>
    <t xml:space="preserve">Республика Беларусь, 220005, г.Минск, ул.В.Хоружей, 1А, 
пом. № 642
</t>
  </si>
  <si>
    <t xml:space="preserve">488</t>
  </si>
  <si>
    <t xml:space="preserve">BY/112 02.02. 036 00331</t>
  </si>
  <si>
    <t xml:space="preserve">Многофункциональное виртуальное устройство Cisco NGIPSv для VMware, версия 6.1, (CD диск s/n MAPAO2QC29151438, лицензионный договор № LIC522-C-105101-16 
от 15.12.2016)
</t>
  </si>
  <si>
    <t xml:space="preserve">ТР 2013/027/BY (СТБ 34.101.1-2014, СТБ 34.101.2-2014, СТБ 34.101.3-2014 (номенклатура контролируемых показателей указана в разделе 9 документа «Многофункциональное виртуальное устройство Cisco NGIPSv для VMware, версия 6.1. Задание по безопасности. ЗБ.Cisco NGIPSv_228-12/16»))</t>
  </si>
  <si>
    <t xml:space="preserve">489</t>
  </si>
  <si>
    <t xml:space="preserve">BY/112 02.02. 036 00332</t>
  </si>
  <si>
    <t xml:space="preserve">Устройство Cisco ASA 5506 с программным обеспечением Cisco Adaptive Security Appliance Software версии 9.5 и программным модулем FirePOWER версии 6.0, (s/n JMX2106Y1Y3, Invoice № 118561323 от 20.02.2017)</t>
  </si>
  <si>
    <t xml:space="preserve">ТР 2013/027/BY (СТБ 34.101.1-2014, СТБ 34.101.2-2014, СТБ 34.101.3-2014 (номенклатура контролируемых показателей указана в п.п. 10.1, 10.2 раздела 10 документа «Программно-аппаратный комплекс Cisco Adaptive Security Appliance 5506-X 
c программным обеспечением Cisco Adaptive Security Appliance Software версии 9.5 и программным модулем FirePOWER версии 6.0. Задание 
по безопасности ЗБ.Cisco-ASA-5506-2016»))</t>
  </si>
  <si>
    <t xml:space="preserve">Общество с ограниченной ответственностью «Мобильный сервис»</t>
  </si>
  <si>
    <t xml:space="preserve">490</t>
  </si>
  <si>
    <t xml:space="preserve">BY/112 02.01. 036 00333</t>
  </si>
  <si>
    <t xml:space="preserve">02.05.20017</t>
  </si>
  <si>
    <t xml:space="preserve">Kaspersky Endpoint Security 10 для Windows (для операционных систем Windows 7 Enterprise (64bit), Windows 10 Enterprise (64bit), Windows Server 2008 Enterprise (64bit), Windows Server 2012 R2 Enterprise (64bit), Windows XP Professional x86 SP3)</t>
  </si>
  <si>
    <t xml:space="preserve">Акционерное общество «Лаборатория Касперского»</t>
  </si>
  <si>
    <t xml:space="preserve">Российская Федерация, 125212, г.Москва, Ленинградское шоссе, д.39А, стр.2, БЦ «Олимпия Парк»</t>
  </si>
  <si>
    <t xml:space="preserve">491</t>
  </si>
  <si>
    <t xml:space="preserve">BY/112 02.01. 036 00334</t>
  </si>
  <si>
    <t xml:space="preserve">«Kaspersky Secure Mail Gateway (KSMG) версии 1.0.0.557»</t>
  </si>
  <si>
    <t xml:space="preserve">ТР 2013/027/BY (СТБ 34.101.8-2006 (разделы 6.3, 6.4), СТБ 34.101.1-2014, СТБ 34.101.2-2014, СТБ 34.101.3-2014 (номенклатура контролируемых показателей указана в разделе 8 документа «Программное изделие «Kaspersky Secure Mail Gateway (KSMG) версии 1.0.0.557». Задание по безопасности (ЗБ.BY.7712140469.001-2016). Версии 1.0»))</t>
  </si>
  <si>
    <t xml:space="preserve">492</t>
  </si>
  <si>
    <t xml:space="preserve">BY/112 02.02. 036 00335</t>
  </si>
  <si>
    <t xml:space="preserve">Программно-аппаратный комплекс сетевой безопасности Eudemon200E-N5 серии EUDEMON200E-N/EUDEMON1000E-N
с программным обеспечением версии V100R001, партия продукции 3 шт.</t>
  </si>
  <si>
    <t xml:space="preserve">ТР 2013/027/BY 
(СТБ 34.101.1-2014, СТБ 34.101.2-2014, СТБ 34.101.3-2014 (номенклатура контролируемых показателей указана в разделах 6.1, 6.3 документа «Программно-аппаратный комплекс сетевой безопасности серии EUDEMON200E-N/EUDEMON1000E-N с программным обеспечением версии V100R001. Задание по безопасности. ЗБ.EudemonЕ-N.V100R001.004-2015»))</t>
  </si>
  <si>
    <t xml:space="preserve">Общество с ограниченной ответственностью «Бел Хуавэй Технолоджис»</t>
  </si>
  <si>
    <t xml:space="preserve">Республика Беларусь, 222224, Китайско-Белорусский индустриальный парк «Индустриальный парк «Великий камень»</t>
  </si>
  <si>
    <t xml:space="preserve">Продукцию не допускается использовать на сетях передачи данных для защиты от атак, направленных на отказ в обслуживании.
Область применения ограничивается использованием на объектах информатизации классов А2, Б2, В2, А3, Б3, В3 согласно СТБ 34.101.30-2007.</t>
  </si>
  <si>
    <t xml:space="preserve">493</t>
  </si>
  <si>
    <t xml:space="preserve">BY/112 02.02. 036 00336</t>
  </si>
  <si>
    <t xml:space="preserve">Маршрутизатор 
Cisco 2901 серии 2900 с программным обеспечением Cisco IOS версии 15.5,
партия продукции 4 шт.</t>
  </si>
  <si>
    <t xml:space="preserve">ТР 2013/027/BY 
(СТБ 34.101.1-2014, СТБ 34.101.2-2014, СТБ 34.101.3-2014, СТБ 34.101.14-2009 (номенклатура контролируемых показателей указана в пунктах 10.1, 10.2 документа «Программное обеспечение Cisco IOS версии 15.5 серии маршрутизаторов Cisco 2900. Задание по безопасности. ЗБ.CISCO-IOS-15.5.001-2016»))</t>
  </si>
  <si>
    <t xml:space="preserve">494</t>
  </si>
  <si>
    <t xml:space="preserve">BY/112 02.02. 036 00337</t>
  </si>
  <si>
    <t xml:space="preserve">Устройство Cisco 
ASA 5506 с программным обеспечением Cisco Adaptive Security Appliance Software версии 9.5 и программным модулем Firepower версии 6.0, партия продукции 4 шт.</t>
  </si>
  <si>
    <t xml:space="preserve">ТР 2013/027/BY 
(СТБ 34.101.1-2014, СТБ 34.101.2-2014, СТБ 34.101.3-2014 (номенклатура контролируемых показателей указана в пунктах 10.1, 10.2 документа «Программно-аппаратный комплекс Cisco Adaptive Security Appliance 5506-X с программным обеспечением Cisco Adaptive Security Appliance Software версии 9.5 и программным модулем Firepower версии 6.0. Задание по безопасности. ЗБ.CISCO-ASA-5506-2016»))</t>
  </si>
  <si>
    <t xml:space="preserve">495</t>
  </si>
  <si>
    <t xml:space="preserve">BY/112 02.02. 036 00338</t>
  </si>
  <si>
    <t xml:space="preserve">Многофункциональное устройство ASA5508-K9 линейки устройств ASA 5500-X с программным обеспечением Cisco Adaptive Security Appliance Software версии 9.6 с программным модулем FirePOWER версии 6.1, (s/n JMX2103Y1JE, JMX2103Y1JH, Invoice 
от 13.02.2017 № 201700156)
</t>
  </si>
  <si>
    <t xml:space="preserve">ТР 2013/027/BY (СТБ 34.101.1-2014, СТБ 34.101.2-2014, СТБ 34.101.3-2014 (номенклатура контролируемых показателей указана в разделе 9 документа «Многофункциональное устройство 
Cisco ASA 5500-X с программным обеспечением Cisco Adaptive Security Appliance Software версии 9.6 с программным модулем FirePOWER 
версии 6.1. Задание по безопасности. ЗБ Cisco ASA 5500-X_FirePOWER-221-10/16»))
</t>
  </si>
  <si>
    <t xml:space="preserve">496</t>
  </si>
  <si>
    <t xml:space="preserve">BY/112 02.02. 036 00339</t>
  </si>
  <si>
    <t xml:space="preserve">Маршрутизатор Cisco 2921-VSEC/K9 серии Cisco 2900 c программным обеспечением Cisco IOS 15.6, (s/n FGL210310PE, FGL210310PF, Invoice от 13.02.2017 № 201700156)</t>
  </si>
  <si>
    <t xml:space="preserve">ТР 2013/027/BY (СТБ 34.101.1-2014, 
СТБ 34.101.2-2014, СТБ 34.101.3-2014, СТБ 34.101.14-2009 (номенклатура контролируемых показателей указана в разделе 8 документа «Маршрутизаторы серии Cisco 2900 c программным обеспечением Cisco IOS 15.6. Задание по безопасности. ЗБ BY.191305317.001-2017»))</t>
  </si>
  <si>
    <t xml:space="preserve">497</t>
  </si>
  <si>
    <t xml:space="preserve">BY/112 02.02. 036 00340</t>
  </si>
  <si>
    <t xml:space="preserve">Программное обеспечение шлюза безопасности и сервера управления шлюзом безопасности Check Point версии R 77.30, партия продукции 50 шт.</t>
  </si>
  <si>
    <t xml:space="preserve">ТР 2013/027/BY 
(СТБ 34.101.1-2014, СТБ 34.101.2-2014, СТБ 34.101.3-2014 (номенклатура контролируемых показателей указана в разделе 8 документа «Программное обеспечение шлюза безопасности и сервера управления шлюзом безопасности Check Point версии
R 77.30. Задание по безопасности. ЗБ.BY.191775921.001-2017. Версия 1.0»))</t>
  </si>
  <si>
    <t xml:space="preserve">Общество с ограниченной ответственностью «РРСи»</t>
  </si>
  <si>
    <t xml:space="preserve">Республика Беларусь, 220068, г.Минск, ул.Л.Карастояновой, 32, пом.2</t>
  </si>
  <si>
    <t xml:space="preserve">Область применения ограничивается использованием на объектах информатизации классов А2, Б2, В2 (при условии гарантированного отключения облачного сервиса Threat Emulation ), А3, Б3, В3 согласно СТБ 34.101.30-2007</t>
  </si>
  <si>
    <t xml:space="preserve">498</t>
  </si>
  <si>
    <t xml:space="preserve">BY/112 02.02. 036 00341</t>
  </si>
  <si>
    <t xml:space="preserve">Программный комплекс системы защиты серверов электронной почты FortiMail-VM версии 5.3, партия продукции 13 шт.</t>
  </si>
  <si>
    <t xml:space="preserve">499</t>
  </si>
  <si>
    <t xml:space="preserve">BY/112 02.02. 036 00342</t>
  </si>
  <si>
    <t xml:space="preserve">Программный комплекс «Система защиты веб-серверов и веб-приложений FortiWeb-VM версии 5.6», партия продукции 12 шт.</t>
  </si>
  <si>
    <t xml:space="preserve">Республика Беларусь, 220028, г.Минск, ул.Либавороменская, д.23, пом.13/19</t>
  </si>
  <si>
    <t xml:space="preserve">500</t>
  </si>
  <si>
    <t xml:space="preserve">BY/112 02.01. 036 00343</t>
  </si>
  <si>
    <t xml:space="preserve">Программно-аппаратный комплекс «Сервер криптографических процедур АВЕСТ» (ПАК AvCryptoProcSRV) (средство электронной цифровой подписи и шифрования) (ИЯТА.466217.005), 
(версия ВПО 0.3.0)
</t>
  </si>
  <si>
    <t xml:space="preserve">ТР 2013/027/BY (СТБ 34.101.17-2012, СТБ 34.101.18-2009 (Приложение В), СТБ 34.101.19-2012, (разделы 6-8), СТБ 34.101.23-2012 (раздел 8), СТБ 34.101.31-2011 (подразделы 6.7, 6.9), СТБ 34.101.45-2013 (подразделы 6.2, 7.1, 7.2, приложения Б (таблица Б.1), Д), СТБ 34.101.47-2012 (подразделы 6.2, 6.3), СТБ П 34.101.43-2009, ГОСТ 28147-89 (разделы 2, 5), СТБ 34.101.66-2014 (подраздел 7.4, приложение А))</t>
  </si>
  <si>
    <t xml:space="preserve">торгово-производственное унитарное предприятие «Авест-Системс» </t>
  </si>
  <si>
    <t xml:space="preserve">Контрольные характеристики файлов в соответствии 
с Приложением
</t>
  </si>
  <si>
    <t xml:space="preserve">501</t>
  </si>
  <si>
    <t xml:space="preserve">BY/112 02.02. 036 00344</t>
  </si>
  <si>
    <t xml:space="preserve">Межсетевой экран Cisco ASA 5516-FPWR-K8 серии ASA 5500-X с программным обеспечением Cisco Adaptive Security Appliance Software версии 9.6 с модулем FirePower версии 6.1, 
партия продукции 2 шт. (s/n JMX2113Y183, JMX2113Y184, Invoice № 201700407 
от 12.04.2017)
</t>
  </si>
  <si>
    <t xml:space="preserve">ТР 2013/027/BY 
(СТБ 34.101.1-2014, СТБ 34.101.2-2014, СТБ 34.101.3-2014 (номенклатура контролируемых показателей указана в разделе 8 документа «Межсетевые экраны серии Cisco ASA 5500-X, ASA 5585-X с программным обеспечением Cisco Adaptive Security Appliance Software версии 9.6 с модулем FirePower версии 6.1. Задание по безопасности. Версия 1.0» (ЗБ.BY 101231219.003-2016))
</t>
  </si>
  <si>
    <t xml:space="preserve">502</t>
  </si>
  <si>
    <t xml:space="preserve">BY/112 02.02. 036 00345</t>
  </si>
  <si>
    <t xml:space="preserve">Межсетевые экраны Cisco ASA 5506-K9 (s/n JMX2115Y05A, JMX2115Y05B, JMX2115Y0DP, JMX2115Y05E, JMX2115Y058, JMX2115Y056), Cisco ASA 5508-K9 (s/n JMX2113Y1SB, JMX2113Y1SF) серии ASA 5500-X с программным обеспечением Cisco Adaptive Security Appliance Software версии 9.6 с модулем FirePower версии 6.1, партия продукции 8 шт. 
(Invoice № 522-SO002132 от 20.04.2017)
</t>
  </si>
  <si>
    <t xml:space="preserve">ТР 2013/027/BY 
(СТБ 34.101.1-2014, СТБ 34.101.2-2014, СТБ 34.101.3-2014 (номенклатура контролируемых показателей указана в разделе 8 документа «Межсетевые экраны серии Cisco ASA 5500-X, ASA 5585-X с программным обеспечением Cisco Adaptive Security Appliance Software версии 9.6 с модулем FirePower версии 6.1. Задание по безопасности. Версия 1.0» (ЗБ.BY 101231219.003-2016))</t>
  </si>
  <si>
    <t xml:space="preserve">503</t>
  </si>
  <si>
    <t xml:space="preserve">BY/112 02.02. 036 00346</t>
  </si>
  <si>
    <t xml:space="preserve">Многофункциональное устройство ASA5506-K9 линейки устройств ASA 5500-X с программным обеспечением Cisco Adaptive Security Appliance Software версии 9.6 с программным модулем FirePOWER версии 6.1, партия продукции 4 шт. (s/n JMX2104Y0F4, JMX2104Y0C3, JMX2109Y2Q8, JMX2109Y2Q5, Invoice от 04.04.2017 № 201700367)</t>
  </si>
  <si>
    <t xml:space="preserve">ТР 2013/027/BY 
(СТБ 34.101.1-2014, СТБ 34.101.2-2014, СТБ 34.101.3-2014 (номенклатура контролируемых показателей указана в разделе 9 документа «Многофункциональное устройство Cisco ASA 5500-X с программным обеспечением Cisco Adaptive Security Appliance Software версии 9.6 с программным модулем FirePOWER версии 6.1. Задание по безопасности. ЗБ Cisco ASA 5500-X_FirePOWER-221-10/16»)).
</t>
  </si>
  <si>
    <t xml:space="preserve">504</t>
  </si>
  <si>
    <t xml:space="preserve">BY/112 02.01. 036 00347</t>
  </si>
  <si>
    <t xml:space="preserve">Программный комплекс «Сервер TLS АВЕСТ» (AvTLSSrv) (РБ.ЮСКИ.08011-04)</t>
  </si>
  <si>
    <t xml:space="preserve">ТР 2013/027/BY 
(СТБ 34.101.27-2011 (класс 1), СТБ 34.101.31-2011 (подразделы 6.5, 6.6), СТБ 34.101.65-2014 (разделы 6-10, Приложение В, криптонаборы TLS-DHE-BIGN-WITH-BELT-CTR-MAC-HBELT, TLS-DHT-BIGN-WITH-BELT-CTR-MAC-HBELT)</t>
  </si>
  <si>
    <t xml:space="preserve">Республика Беларусь, 220116, г.Минск, пр-т Имени газеты «Правда», д.5, пом.3Н, каб.7.</t>
  </si>
  <si>
    <t xml:space="preserve">505</t>
  </si>
  <si>
    <t xml:space="preserve">BY/112 03.11. 036 00268</t>
  </si>
  <si>
    <t xml:space="preserve">СТБ 34.101.22-2009 (разделы 3-5, подразделы 7.2, 8.2, 9.2)</t>
  </si>
  <si>
    <t xml:space="preserve">506</t>
  </si>
  <si>
    <t xml:space="preserve">BY/112 02.02. 036 00348</t>
  </si>
  <si>
    <t xml:space="preserve">Устройство Cisco ASA 5525 линейки устройств ASA 5500-X с программным обеспечением Cisco Adaptive Security Appliance Software версии 9.5 с опциональным программным модулем FirePOWER версии 6.0, партия продукции 3 шт. (s/n FTX2113W1LE, FTX2113W1LG, FTX2113W1LJ, Invoice №№ BY-MS0025/1707 от 02.04.2017, BY-MS0028/1707 от 12.04.2017)</t>
  </si>
  <si>
    <t xml:space="preserve">507</t>
  </si>
  <si>
    <t xml:space="preserve">BY/112 02.02. 036 00349</t>
  </si>
  <si>
    <t xml:space="preserve">Программный комплекс IBM Security QRadar SIEM версии 7.3</t>
  </si>
  <si>
    <t xml:space="preserve">ТР 2013/027/BY 
(СТБ 34.101.1-2014, СТБ 34.101.2-2014, СТБ 34.101.3-2014 (номенклатура контролируемых показателей указана в разделе 8 документа «Программный комплекс IBM Security QRadar SIEM версии 7.3.Х. Задание по безопасности. 
РБ.МЕЯШ.00006-02»))</t>
  </si>
  <si>
    <t xml:space="preserve">иностранное торговое унитарное предприятие «МУК-Компьютерс»</t>
  </si>
  <si>
    <t xml:space="preserve">Республика Беларусь, 220116, пр-т Дзержинского, д.104А, оф.1505</t>
  </si>
  <si>
    <t xml:space="preserve">508</t>
  </si>
  <si>
    <t xml:space="preserve">BY/112 02.01. 036 00350</t>
  </si>
  <si>
    <t xml:space="preserve">Программный комплекс «Комплект Абонента АВЕСТ» AvUCK (РБ.ЮСКИ.13001-05)</t>
  </si>
  <si>
    <t xml:space="preserve">ТР 2013/027/BY 
(ГОСТ 28147-89, СТБ 1176.1-99, СТБ 1176.2-99, СТБ 34.101.17-2012, 
СТБ 34.101.18-2009 (приложение В), СТБ 34.101.19-2012 (разделы 6-8), 
СТБ 34.101.23-2012 (разделы 8, 9, 11, 14.1-14.6, 15), СТБ 34.101.26-2012 (раздел 6),
СТБ 34.101.27-2011 (класс 2), СТБ 34.101.31-2011, СТБ 34.101.45-2013 (разделы 6.2, 6.3, 7, приложения А, Б, Г, Д, Е, Ж), СТБ 34.101.47-2012 (разделы 6.2, 6.3), 
СТБ П 34.101.50-2012 (приложения Б-Д), СТБ 34.101.67-2014 (разделы 6.1, 9.3, 9.4.3, 9.6.3, 9.6.5, 10.2, 11.3.3, 11.3.5), проект руководящего документа Республики Беларусь «Банковские технологии. Протоколы формирования общего ключа»))
</t>
  </si>
  <si>
    <t xml:space="preserve">Контрольные характеристики файлов в соответствии 
с Приложением. 
</t>
  </si>
  <si>
    <t xml:space="preserve">509</t>
  </si>
  <si>
    <t xml:space="preserve">BY/112 02.01. 036 00351</t>
  </si>
  <si>
    <t xml:space="preserve">Программный комплекс «Центр регистрации АВЕСТ» AvRA (РБ.ЮСКИ.08002-05)</t>
  </si>
  <si>
    <t xml:space="preserve">ТР 2013/027/BY 
(ГОСТ 28147-89, СТБ 1176.1-99, СТБ 1176.2-99, СТБ 34.101.17-2012,
СТБ 34.101.18-2009 (приложение В), СТБ 34.101.19-2012 (разделы 6-8),
СТБ 34.101.23-2012 (разделы 8, 9, 11, 14.1-14.6, 15), СТБ 34.101.26-2012 (раздел 6), 
СТБ 34.101.27-2011 (класс 2), СТБ 34.101.31-2011, СТБ 34.101.45-2013 (разделы 6.2, 6.3, 7, приложения А, Б, Г, Д, Е, Ж), СТБ 34.101.47-2012 (разделы 6.2, 6.3), 
СТБ П 34.101.50-2012 (приложения Б-Д), СТБ 34.101.67-2014 (разделы 6.1, 9.3, 9.4.3, 9.6.3, 9.6.5, 10.2, 11.3.3, 11.3.5), проект руководящего документа Республики Беларусь «Банковские технологии. Протоколы формирования общего ключа»))</t>
  </si>
  <si>
    <t xml:space="preserve">510</t>
  </si>
  <si>
    <t xml:space="preserve">BY/112 02.01. 036 00352</t>
  </si>
  <si>
    <t xml:space="preserve">Программный комплекс «Центр цифровых сертификатов АВЕСТ» AvCA (РБ.ЮСКИ.08001-05)</t>
  </si>
  <si>
    <t xml:space="preserve">511</t>
  </si>
  <si>
    <t xml:space="preserve">BY/112 03.11. 036 00269</t>
  </si>
  <si>
    <t xml:space="preserve">512</t>
  </si>
  <si>
    <t xml:space="preserve">BY/112 03.11. 036 00270</t>
  </si>
  <si>
    <t xml:space="preserve">СТБ 34.101.49-2013</t>
  </si>
  <si>
    <t xml:space="preserve">513</t>
  </si>
  <si>
    <t xml:space="preserve">BY/112 03.11. 036 00271</t>
  </si>
  <si>
    <t xml:space="preserve">514</t>
  </si>
  <si>
    <t xml:space="preserve">BY/112 02.01. 036 00353</t>
  </si>
  <si>
    <t xml:space="preserve">Kaspersky Embedded Systems Security 1.1 Maintenance Release 1» версии 1.2.0.300</t>
  </si>
  <si>
    <t xml:space="preserve">ТР 2013/027/BY 
(СТБ 34.101.8-2006 (разделы 6.3, 6.4), СТБ 34.101.1-2014, СТБ 34.101.2-2014, 
СТБ 34.101.3-2014 (номенклатура контролируемых показателей указана в разделе 10 документа «Программное изделие «Kaspersky Embedded Systems Security 1.1 MR 1» версии 1.2. Задание по безопасности. ЗБ.BY.7713140469.002-2016. Версия 1.0»))</t>
  </si>
  <si>
    <t xml:space="preserve">акционерное общество «Лаборатория Касперского»</t>
  </si>
  <si>
    <t xml:space="preserve">Российская Федерация, 125212, г.Москва, Ленинградское шоссе, д.39А, стр.2</t>
  </si>
  <si>
    <t xml:space="preserve">Область применения ограничивается использованием на объектах информатизации классов А2, Б2, В2 (при условии гарантированного отключения облачного сервиса KSN), А3, Б3, В3 согласно СТБ 34.101.30-2007.</t>
  </si>
  <si>
    <t xml:space="preserve">515</t>
  </si>
  <si>
    <t xml:space="preserve">BY/112 02.01. 036 00354</t>
  </si>
  <si>
    <t xml:space="preserve">Kaspersky Security for Exchange Environment (KSEE) версии 1.0</t>
  </si>
  <si>
    <t xml:space="preserve">ТР 2013/027/BY 
(СТБ 34.101.8-2006 (разделы 6.3, 6.4), СТБ 34.101.1-2014, СТБ 34.101.2-2014, 
СТБ 34.101.3-2014 (номенклатура контролируемых показателей указана в разделе 8 документа «Программный комплекс «Kaspersky Security for Exchange Environment (KSEE) версии 1.0.» Задание по безопасности. ЗБ.BY.7713140469.001-2017.
Версия 1.0»))</t>
  </si>
  <si>
    <t xml:space="preserve">516</t>
  </si>
  <si>
    <t xml:space="preserve">BY/112 02.02. 036 00355</t>
  </si>
  <si>
    <t xml:space="preserve">Платформа виртуализации VMware vSphere (Enterprise Plus, with Operations Management Enterprise Plus) в составе гипервизора VMware ESXi и сервера управления VMware vCenter 
Server 6.5
</t>
  </si>
  <si>
    <t xml:space="preserve">ТР 2013/027/BY 
(СТБ 34.101.1-2014, СТБ 34.101.2-2014, СТБ 34.101.3-2014 (номенклатура контролируемых показателей указана в разделе 8 документа «Платформа виртуализации VMware vSphere (Enterprise Plus, with Operations Management Enterprise Plus) в составе гипервизора VMware ESXi и сервера управления VMware vCenter Server 6.5. 
Задание по безопасности. РБ.МЕЯШ.00007-01.Версия 1.0»))</t>
  </si>
  <si>
    <t xml:space="preserve">Республика Беларусь, 220040, ул.Богдановича, 155, оф.1215</t>
  </si>
  <si>
    <t xml:space="preserve">517</t>
  </si>
  <si>
    <t xml:space="preserve">BY/112 02.01. 036 00356</t>
  </si>
  <si>
    <t xml:space="preserve">Подсистема криптографической защиты информации. Комплекс программный Регистрационный центр (BY.СЮИК.00363-02)</t>
  </si>
  <si>
    <t xml:space="preserve">ТР 2013/027/BY 
(ГОСТ 28147-89, СТБ 1176.1-99, СТБ 1176.2-99, СТБ 34.101.17-2012, СТБ 34.101.18-2009 (раздел 4, приложение В), СТБ 34.101.19-2012 (разделы 6-8), СТБ 34.101.23-2012 (разделы 8-13), СТБ 34.101.27-2011 (класс 1), СТБ 34.101.31-2011, СТБ 34.101.45-2013, СТБ 34.101.47-2012, СТБ 34.101.49-2012, СТБ 34.101.66-2014, СТБ П 34.101.50-2012 (приложения Б-Г), проект руководящего документа Республики Беларусь «Банковские технологии. Протоколы формирования общего ключа»)
</t>
  </si>
  <si>
    <t xml:space="preserve">закрытое акционерное общество
«НТЦ КОНТАКТ»
</t>
  </si>
  <si>
    <t xml:space="preserve">Республика Беларусь, 220007, г.Минск, пер.Студенческий, д.7</t>
  </si>
  <si>
    <t xml:space="preserve">518</t>
  </si>
  <si>
    <t xml:space="preserve">BY/112 02.01. 036 00357</t>
  </si>
  <si>
    <t xml:space="preserve">Подсистема криптографической защиты информации. Комплекс программно-аппаратный 
Средств обеспечения безопасности (СЮИК.467149.001)
</t>
  </si>
  <si>
    <t xml:space="preserve">ТР 2013/027/BY 
(ГОСТ 28147-89, СТБ 1176.1-99, СТБ 1176.2-99, СТБ 34.101.17-2012, СТБ 34.101.18-2009 (раздел 4, приложение В), СТБ 34.101.19-2012 (разделы 6-8), СТБ 34.101.23-2012 (разделы 8-13), СТБ 34.101.26-2012 (пункты 5.10.2, 6.1, 6.2), СТБ 34.101.31-2011, 
СТБ 34.101.45-2013, СТБ 34.101.47-2012, СТБ 34.101.49-2012, СТБ 34.101.60-2014 (раздел 7, приложение А (таблица А1)), СТБ 34.101.65-2014, СТБ 34.101.66-2014, 
СТБ П 34.101.43-2009, СТБ П 34.101.50-2012 (приложения Б-Г), проект руководящего документа Республики Беларусь «Банковские технологии. Протоколы формирования общего ключа»)
</t>
  </si>
  <si>
    <t xml:space="preserve">519</t>
  </si>
  <si>
    <t xml:space="preserve">BY/112 02.01. 036 00358</t>
  </si>
  <si>
    <t xml:space="preserve">Комплекс программно-аппаратный Удостоверяющий центр (СЮИК.466533.001)</t>
  </si>
  <si>
    <t xml:space="preserve">ТР 2013/027/BY 
(ГОСТ 28147-89, СТБ 1176.1-99, СТБ 1176.2-99, СТБ 34.101.17-2012, СТБ 34.101.18-2009 (раздел 4, приложение В), СТБ 34.101.19-2012 (разделы 6-8), СТБ 34.101.23-2012 (разделы 8-13), СТБ 34.101.26-2012 (пункты 5.8, 6.1, 6.2), СТБ 34.101.31-2011, 
СТБ 34.101.45-2013, СТБ 34.101.47-2012, СТБ 34.101.49-2012, СТБ 34.101.60-2014 (раздел 7, приложение А (таблица А1)), СТБ 34.101.66-2014, СТБ П 34.101.43-2009,
СТБ П 34.101.50-2012 (приложения Б-Г), проект руководящего документа Республики Беларусь «Банковские технологии. Протоколы формирования общего ключа»)
</t>
  </si>
  <si>
    <t xml:space="preserve">520</t>
  </si>
  <si>
    <t xml:space="preserve">BY/112 02.01. 036 00359</t>
  </si>
  <si>
    <t xml:space="preserve">Подсистема криптографической защиты информации. Комплекс программный Средств обеспечения безопасности (РБ.СЮИК.00364-03)</t>
  </si>
  <si>
    <t xml:space="preserve">ТР 2013/027/BY 
(ГОСТ 28147-89, СТБ 1176.1-99, СТБ 1176.2-99, СТБ 34.101.17-2012, СТБ 34.101.18-2009 (раздел 4, приложение В), СТБ 34.101.19-2012 (разделы 6-8), СТБ 34.101.23-2012 (разделы 8-13), СТБ 34.101.26-2012 (пункты 5.10.2, 6.1, 6.2), СТБ 34.101.27-2011 
(класс 1), СТБ 34.101.31-2011, СТБ 34.101.45-2013, СТБ 34.101.47-2012, СТБ 34.101.49-2012, СТБ 34.101.60-2014 (раздел 7, приложение А (таблица А1)), СТБ 34.101.65-2014, СТБ 34.101.66-2014, СТБ П 34.101.50-2012 (приложения Б-Г), проект руководящего документа Республики Беларусь «Банковские технологии. Протоколы формирования общего ключа»)
</t>
  </si>
  <si>
    <t xml:space="preserve">521</t>
  </si>
  <si>
    <t xml:space="preserve">BY/112 02.02. 036 00360</t>
  </si>
  <si>
    <t xml:space="preserve">Межсетевой экран 
Cisco ASA5545-FPWR-K8 серии ASA 5500-X с программным обеспечением 
Cisco Adaptive Security Appliance Software версии 9.6 с модулем FirePower версии 6.1</t>
  </si>
  <si>
    <t xml:space="preserve">ТР 2013/027/BY 
(СТБ 34.101.1-2014, СТБ 34.101.2-2014, СТБ 34.101.3-2014 (номенклатура контролируемых показателей указана в разделе 8 документа «Межсетевые экраны серии Cisco ASA 5500-X, ASA 5585-X с программным обеспечением Cisco Adaptive Security Appliance Software версии 9.6 с модулем FirePower версии 6.1. Задание по безопасности. ЗБ.BY.101231219.003-2016. Версия 1.0»))</t>
  </si>
  <si>
    <t xml:space="preserve">522</t>
  </si>
  <si>
    <t xml:space="preserve">BY/112 02.02. 036 00361</t>
  </si>
  <si>
    <t xml:space="preserve">Маршрутизатор ER-1004 серии EcoRouter с программным обеспечением EcoRouterOS версии 3.2,
партия продукции 1 шт. (s/n LR201607004701, акт приема-передачи от 18.10.2016)
</t>
  </si>
  <si>
    <t xml:space="preserve">ТР 2013/027/BY 
(СТБ 34.101.1-2014, СТБ 34.101.2-2014, СТБ 34.101.3-2014, СТБ 34.101.14-2009 (номенклатура контролируемых показателей указана в разделе 8 документа «Маршрутизатор серии EcoRouter с программным обеспечением EcoRouterOS 
версии 3.2.Х. Задание по безопасности. ЗБ.BY.192669360.001-2016. Версия 1.0»))
</t>
  </si>
  <si>
    <t xml:space="preserve">общество с ограниченной ответственностью 
«РДП М»</t>
  </si>
  <si>
    <t xml:space="preserve">Республика Беларусь, 220014, г.Минск, ул.Скорины, д.8, оф.50</t>
  </si>
  <si>
    <t xml:space="preserve">523</t>
  </si>
  <si>
    <t xml:space="preserve">BY/112 02.01. 036 00362</t>
  </si>
  <si>
    <t xml:space="preserve">Устройство аппаратно-программное IP шифрования «Приток-У» 
ТУ BY 100036784.035-2017, 
серийное производство
</t>
  </si>
  <si>
    <t xml:space="preserve">ТР 2013/027/BY 
(ГОСТ 28147-89 (разделы 2, 4, 5), СТБ 34.101.31-2011 (пункты 6.1, 6.2, 6.4, 6.6, 6.9), СТБ 34.101.45-2013 (пункт 7.1), СТБ 34.101.47-2012 (пункт 6.3), СТБ П 34.101.43-2009, СТБ П 34.101.50-2012 (Приложение Г), требования к управлению ключами, рекомендованные ОАЦ (исх. № 4-3/803 от 30.03.2017)).
</t>
  </si>
  <si>
    <t xml:space="preserve">524</t>
  </si>
  <si>
    <t xml:space="preserve">BY/112 02.01. 036 00363</t>
  </si>
  <si>
    <t xml:space="preserve">Устройство аппаратно-программное IP шифрования «Приток-Ш» 
ТУ BY 100036784.030-2017, 
серийное производство
</t>
  </si>
  <si>
    <t xml:space="preserve">525</t>
  </si>
  <si>
    <t xml:space="preserve">BY/112 02.02. 036 00364</t>
  </si>
  <si>
    <t xml:space="preserve">Устройство аппаратно-программное IP шифрования «Река-М» 
ТУ BY 100036784.034-2017,
серийное производство
</t>
  </si>
  <si>
    <t xml:space="preserve">Контрольные характеристики файла в соответствии с сертификатом</t>
  </si>
  <si>
    <t xml:space="preserve">526</t>
  </si>
  <si>
    <t xml:space="preserve">BY/112 02.02. 036 00365</t>
  </si>
  <si>
    <t xml:space="preserve">Устройство Cisco ASA 5506 линейки устройств ASA 5500-X с программным обеспечением Cisco Adaptive Security Appliance Software версии 9.5 с опциональным программным модулем FirePOWER версии 6.0, партия продукции 23 шт. (s/n JMX2117Y0LV, JMX2118Y277, JMX2118Y278, JMX2118Y1Y7, JMX2118Y1YA, JMX2118Y1YD, JMX2118Y1YF, JMX2118Y1YH, JMX2118Y1YP, JMX2118Y1YR, JMX2118Y1YS, JMX2118Y1YT, JMX2118Y1ZX, JMX2118Y1ZY, JMX2118Y205, JMX2118Y207, JMX2118Y208, JMX2118Y20A, JMX2118Y20D, JMX2118Y217, JMX2118Y219, JMX2118Y21C, JMX2118Y21E, Invoice 
№ BY-MS0031/1719 от 13.04.2017, № BY-MS0034/1720 от 26.04.2017, № BY-MS0046/1739 от 11.05.2017)
</t>
  </si>
  <si>
    <t xml:space="preserve">ТР 2013/027/BY 
(СТБ 34.101.1-2014, СТБ 34.101.2-2014, СТБ 34.101.3-2014 (номенклатура контролируемых показателей указана в п.п. 10.1, 10.2 раздела 10 документа «Программное обеспечение Cisco Adaptive Security Appliance Software версии 9.5 линейки устройств Cisco Adaptive Security Appliances 5500-X с опциональным программным модулем FirePOWER версии 6.0. Задание по безопасности 
ЗБ.Cisco-ASA-9.5-001-2016»))
</t>
  </si>
  <si>
    <t xml:space="preserve">527</t>
  </si>
  <si>
    <t xml:space="preserve">BY/112 02.01. 036 00366</t>
  </si>
  <si>
    <t xml:space="preserve">Программное средство криптографической защиты информации «En_MX» 
(РБ.АСРМ.00250-01),
серийное производство
</t>
  </si>
  <si>
    <t xml:space="preserve">ТР 2013/027/BY 
(СТБ 34.101.19-2012 (разделы 6-8), СТБ 34.101.31-2011 (пункты 6.3-6.9, 7.2), СТБ 34.101.45-2013 (пункты 6.2, 7.1, 7.2, приложения Б (таблица Б1), Д), СТБ 34.101.47-2012 (пункт 6.2), СТБ 34.101.27-2011 (класс 1, пункт 5.6 – требования класса 2)).
</t>
  </si>
  <si>
    <t xml:space="preserve">528</t>
  </si>
  <si>
    <t xml:space="preserve">BY/112 02.02. 036 00367</t>
  </si>
  <si>
    <t xml:space="preserve">Программное средство криптографической защиты информации Hard Hash версии 1.0 (РБ.КМАС.10006-01), 
партия продукции 50 шт. (s/n 001-050)
</t>
  </si>
  <si>
    <t xml:space="preserve">ТР 2013/027/BY 
(СТБ 34.101.31-2011 
(пункт 6.9)).
</t>
  </si>
  <si>
    <t xml:space="preserve">529</t>
  </si>
  <si>
    <t xml:space="preserve">BY/112 02.02. 036 00368</t>
  </si>
  <si>
    <t xml:space="preserve">Программное обеспечение Falcongaze SecureTower (SecureTower) версии 6, партия продукции 150 шт. (номера продукции в соответствии с Приложением)</t>
  </si>
  <si>
    <t xml:space="preserve">ТР 2013/027/BY 
(СТБ 34.101.1-2014, СТБ 34.101.2-2014, СТБ 34.101.3-2014 (номенклатура контролируемых показателей указана в п.п. 10.1, 10.2 раздела 10 документа «Программное обеспечение Falcongaze SecureTower (SecureTower) версии 6. Задание по безопасности. ЗБ.SecureTower.6 -2016»)).
</t>
  </si>
  <si>
    <t xml:space="preserve">общество с ограниченной ответственностью «Тэксод Технолоджиз»</t>
  </si>
  <si>
    <t xml:space="preserve">Республика Беларусь, 220114, г.Минск, пр-т Независимости, 117а, 10 этаж, офис 2.</t>
  </si>
  <si>
    <t xml:space="preserve">530</t>
  </si>
  <si>
    <t xml:space="preserve">BY/112 02.02. 036 00369</t>
  </si>
  <si>
    <t xml:space="preserve">Программный продукт «Система управления уязвимостями и тестирования на проникновения Rapid7 Nexpose версии 6.4», партия продукции 30 шт.</t>
  </si>
  <si>
    <t xml:space="preserve">ТР 2013/027/BY
(СТБ 34.101.1-2014, СТБ 34.101.2-2014, СТБ 34.101.3-2014 (номенклатура контролируемых показателей указана в разделе 8 документа «Программный продукт «Система управления уязвимостями и тестирования на проникновения Rapid7 Nexpose версии 6.Х». Задание по безопасности. ЗБ.BY.190891678.001-2017. Версия 1.0»)).</t>
  </si>
  <si>
    <t xml:space="preserve">иностранное общество с ограниченной ответственностью «Софтпром-Бел»
</t>
  </si>
  <si>
    <t xml:space="preserve">Республика Беларусь, 220030, г.Минск, 
пр-т Независимости, д.11, к.2, ком.530.</t>
  </si>
  <si>
    <t xml:space="preserve">531</t>
  </si>
  <si>
    <t xml:space="preserve">BY/112 02.01. 036 00370</t>
  </si>
  <si>
    <t xml:space="preserve">Программное изделие «Kaspersky Endpoint Security 10 for Windows (KES10) версии 10», 
серийное производство
</t>
  </si>
  <si>
    <t xml:space="preserve">ТР 2013/027/BY 
(СТБ 34.101.1-2014, СТБ 34.101.2-2014, СТБ 34.101.3-2014 (номенклатура контролируемых показателей указана в разделе 10 документа «Программное изделие «Kaspersky Endpoint Security 10 for Windows (KES10) версии 10». Задание 
по безопасности. РБ.МЕЯШ.00008-01»), СТБ 34.101.8-2006 (пункты 6.3, 6.4)).</t>
  </si>
  <si>
    <t xml:space="preserve"> Российская Федерация, 125212, г.Москва, Ленинградское шоссе, д.39А, стр.2.</t>
  </si>
  <si>
    <t xml:space="preserve">Область применения ограничивается использованием на объектах информатизации классов А2, Б2, В2 (при гарантированном отключении облачных сервисов с возможностью использования локальных облачных сервисов (KPSN) при их гарантированном отключении от глобальной компьютерной сети Интернет), А3, Б3, В3 согласно СТБ 34.101.30-2007.</t>
  </si>
  <si>
    <t xml:space="preserve">532</t>
  </si>
  <si>
    <t xml:space="preserve">BY/112 02.02. 036 00371</t>
  </si>
  <si>
    <t xml:space="preserve">Устройство 
Cisco ASA 5506 линейки устройств ASA 5500-X с программным обеспечением 
Cisco Adaptive Security Appliance Software версии 9.5 с опциональным программным модулем FirePOWER версии 6.0, партия продукции 1 шт.
</t>
  </si>
  <si>
    <t xml:space="preserve">ТР 2013/027/BY 
(СТБ 34.101.1-2014, СТБ 34.101.2-2014, СТБ 34.101.3-2014 (номенклатура контролируемых показателей указана в п.п. 10.1, 10.2 раздела 10 документа «Программное обеспечение Cisco Adaptive Security Appliance Software версии 9.5 линейки устройств Cisco Adaptive Security Appliances 5500-X с опциональным программным модулем FirePOWER версии 6.0. Задание по безопасности 
ЗБ.Cisco-ASA-9.5-001-2016»)).</t>
  </si>
  <si>
    <t xml:space="preserve">533</t>
  </si>
  <si>
    <t xml:space="preserve">BY/112 02.02. 036 00372</t>
  </si>
  <si>
    <t xml:space="preserve">Многофункциональное устройство защиты информации FortiGate-60D с программным обеспечением 
FortiOS v.5.2, партия продукции 3 шт.
</t>
  </si>
  <si>
    <t xml:space="preserve">ТР 2013/027/BY 
(СТБ 34.101.1-2014, СТБ 34.101.2-2014, СТБ 34.101.3-2014 (номенклатура контролируемых показателей указана в пунктах 10.1, 10.2 раздела 10 документа «Многофункциональные устройства защиты информации FortiGate под управлением программного обеспечения FortiOS v.5.2. Задание по безопасности. Версия 2.1. ЗБ.BY.191046595.001-2014»)).</t>
  </si>
  <si>
    <t xml:space="preserve">534</t>
  </si>
  <si>
    <t xml:space="preserve">BY/112 02.02. 036 00373</t>
  </si>
  <si>
    <t xml:space="preserve">Многофункциональное устройство Cisco ASA5506-K8 линейки устройств ASA 5500-X с программным обеспечением Cisco Adaptive Security Appliance Software версии 9.6 c программным модулем FirePOWER версии 6.1, партия продукции 7 шт.
</t>
  </si>
  <si>
    <t xml:space="preserve">ТР 2013/027/BY 
(СТБ 34.101.1-2014, СТБ 34.101.2-2014, СТБ 34.101.3-2014 (номенклатура контролируемых показателей указана в разделе 9 документа «Многофункциональное устройство Cisco ASA 5500-X с программным обеспечением Cisco Adaptive Security Appliance Software версии 9.6 с программным модулем FirePOWER версии 6.1. Задание по безопасности. ЗБ Cisco ASA 5500-X_FirePOWER-221-10/16»)).</t>
  </si>
  <si>
    <t xml:space="preserve">535</t>
  </si>
  <si>
    <t xml:space="preserve">BY/112 02.02. 036 00374</t>
  </si>
  <si>
    <t xml:space="preserve">Межсетевой экран 
Cisco ASA 5512-FPWR-K9 серии ASA 5500-X с программным обеспечением Cisco Adaptive Security Appliance Software версии 9.6 с модулем FirePower версии 6.1, партия продукции 2 шт.
</t>
  </si>
  <si>
    <t xml:space="preserve">ТР 2013/027/BY 
(СТБ 34.101.1-2014, СТБ 34.101.2-2014, СТБ 34.101.3-2014 (номенклатура контролируемых показателей указана в разделе 8 документа «Межсетевые экраны серии Cisco ASA 5500-X, ASA 5585-X с программным обеспечением Cisco Adaptive Security Appliance Software версии 9.6 с модулем FirePower версии 6.1. Задание по безопасности. Версия 1.0» (ЗБ.BY.101231219.003-2016)).
</t>
  </si>
  <si>
    <t xml:space="preserve">Республика Беларусь, 220017, г.Минск, ул.Притыцкого, 156, пом.13, каб.22.</t>
  </si>
  <si>
    <t xml:space="preserve">536</t>
  </si>
  <si>
    <t xml:space="preserve">BY/112 02.02. 036 00375</t>
  </si>
  <si>
    <t xml:space="preserve">Программный продукт IBM QRadar Vulnerability Manager версии 7.3.0, партия продукции 100 шт.
</t>
  </si>
  <si>
    <t xml:space="preserve">ТР 2013/027/BY 
(СТБ 34.101.1-2014, СТБ 34.101.2-2014, СТБ 34.101.3-2014 (номенклатура контролируемых показателей указана в разделе 8 документа «Программный продукт IBM QRadar Vulnerability Manager версии 7.3.X. Задание по безопасности. РБ.МЕЯШ.00010-01»)).
</t>
  </si>
  <si>
    <t xml:space="preserve">иностранное торговое унитарное предприятие «МУК-Компьютерс»
</t>
  </si>
  <si>
    <t xml:space="preserve">537</t>
  </si>
  <si>
    <t xml:space="preserve">BY/112 02.02. 036 00376</t>
  </si>
  <si>
    <t xml:space="preserve">Межсетевой экран 
Cisco ASA 5506 серии ASA 5500-X с программным обеспечением Cisco Adaptive Security Appliance Software версии 9.8 с модулем FirePower версии 6.2, 
партия продукции 2 шт.
</t>
  </si>
  <si>
    <t xml:space="preserve">ТР 2013/027/BY 
(СТБ 34.101.1-2014, СТБ 34.101.2-2014, СТБ 34.101.3-2014 (номенклатура контролируемых показателей указана в разделе 8 документа «Межсетевые экраны серии Cisco ASA 5500-X, 5585-X с программным обеспечением Cisco Adaptive Security Appliance Software версии 9.8 с модулем FirePower версии 6.2. Задание по безопасности. РБ.МЕЯШ.00009-01»)).
</t>
  </si>
  <si>
    <t xml:space="preserve">общество с ограниченной ответственностью «РРСи»
</t>
  </si>
  <si>
    <t xml:space="preserve">Республика Беларусь, 220068, г.Минск, ул.Л.Карастояновой, 32, пом.2.</t>
  </si>
  <si>
    <t xml:space="preserve">538</t>
  </si>
  <si>
    <t xml:space="preserve">BY/112 02.01. 036 00377</t>
  </si>
  <si>
    <t xml:space="preserve">Программный комплекс информационной безопасности «Soft Defender Bel» (РБ.ЯЕШУ.04001-01),
серийное производство
</t>
  </si>
  <si>
    <t xml:space="preserve">ТР 2013/027/BY 
(СТБ 34.101.31-2011 (п.6.9), СТБ 34.101.1-2014, СТБ 34.101.2-2014, СТБ 34.101.3-2014 (номенклатура контролируемых показателей указана в п.п.8.1, 8.2 раздела 8 документа «Программный комплекс информационной безопасности «Soft Defender Bel». 
Задание по безопасности. РБ.ЯЕШУ.04001-01 90 01)).</t>
  </si>
  <si>
    <t xml:space="preserve">общество с ограниченной ответственностью «Морэйн»
</t>
  </si>
  <si>
    <t xml:space="preserve">Республика Беларусь, 220015, г.Минск, ул.Одоевского, 115А, оф.286</t>
  </si>
  <si>
    <t xml:space="preserve">Контрольные характеристики файлов в соответствии 
с Приложением.
</t>
  </si>
  <si>
    <t xml:space="preserve">539</t>
  </si>
  <si>
    <t xml:space="preserve">BY/112 02.02. 036 00378</t>
  </si>
  <si>
    <t xml:space="preserve">Многофункциональное устройство защиты информации FortiGate-200Е с программным обеспечением 
FortiOS v.5.4, партия продукции 1 шт.
</t>
  </si>
  <si>
    <t xml:space="preserve">ТР 2013/027/BY 
(СТБ 34.101.1-2014, СТБ 34.101.2-2014, СТБ 34.101.3-2014 (номенклатура контролируемых показателей указана в пунктах 8.1, 8.2 раздела 8 документа «Многофункциональные устройства защиты информации FortiGate под управлением программного обеспечения FortiOS  версии 5.4. Задание по безопасности. Версия 1.0. ЗБ.BY.192135880-002-2017»))
</t>
  </si>
  <si>
    <t xml:space="preserve">общество с ограниченной ответственностью «Солидекс»
</t>
  </si>
  <si>
    <t xml:space="preserve">540</t>
  </si>
  <si>
    <t xml:space="preserve">BY/112 02.02. 036 00379</t>
  </si>
  <si>
    <t xml:space="preserve">Межсетевой экран 
Palo Alto Networks PA-500 с программным обеспечением PAN-OS v.6.1.17, 
партия продукции 1 шт.
</t>
  </si>
  <si>
    <t xml:space="preserve">ТР 2013/027/BY 
(СТБ 34.101.1-2014, СТБ 34.101.2-2014, СТБ 34.101.3-2014 (номенклатура контролируемых показателей указана в разделе 10 документа «Межсетевые экраны 
Palo Alto Networks (PA). Задание по безопасности. ЗБ.BY.7714828829.002-2015. 
Версия 1.0»))</t>
  </si>
  <si>
    <t xml:space="preserve">общество с дополнительной ответственностью «Абсолют Интернет Системс»
</t>
  </si>
  <si>
    <t xml:space="preserve">Республика Беларусь, 220052, г.Минск, ул.Гурского, д.46, пом.9</t>
  </si>
  <si>
    <t xml:space="preserve">541</t>
  </si>
  <si>
    <t xml:space="preserve">BY/112 02.02. 036 00380</t>
  </si>
  <si>
    <t xml:space="preserve">Маршрутизаторы 
Cisco ISR4331-AX/K9, Cisco ISR4321-SEC/K9
 с программным обеспечением Cisco IOS XE 16, 
партия продукции 4 шт.
</t>
  </si>
  <si>
    <t xml:space="preserve">ТР 2013/027/BY 
(СТБ 34.101.1-2014, СТБ 34.101.2-2014, СТБ 34.101.3-2014, СТБ 34.101.14-2009 (номенклатура контролируемых показателей указана в пунктах 10.1, 10.2 документа «Программное обеспечение Cisco IOS XE 16 для маршрутизаторов серии 
Cisco ISR 4000. Задание по безопасности. ЗБ.CISCO-IOS XE 16-2017»))</t>
  </si>
  <si>
    <t xml:space="preserve">542</t>
  </si>
  <si>
    <t xml:space="preserve">BY/112 02.02. 036 00381</t>
  </si>
  <si>
    <t xml:space="preserve">Маршрутизаторы 
Cisco ISR4221-SEC/K9 с программным обеспечением Cisco IOS XE 16, 
партия продукции 2 шт.
</t>
  </si>
  <si>
    <t xml:space="preserve">Республика Беларусь, 220017, г.Минск, ул.Притыцкого, 156, пом.13, каб.23</t>
  </si>
  <si>
    <t xml:space="preserve">543</t>
  </si>
  <si>
    <t xml:space="preserve">BY/112 02.02. 036 00382</t>
  </si>
  <si>
    <t xml:space="preserve">Маршрутизаторы
Cisco ISR4451-X-SEC/K9 с программным обеспечением Cisco IOS XE 16, 
партия продукции 2 шт.
</t>
  </si>
  <si>
    <t xml:space="preserve">Республика Беларусь, 220017, г.Минск, ул.Притыцкого, 156, пом.13, каб.24</t>
  </si>
  <si>
    <t xml:space="preserve">544</t>
  </si>
  <si>
    <t xml:space="preserve">BY/112 02.02. 036 00383</t>
  </si>
  <si>
    <t xml:space="preserve">Устройство 
Cisco ASA 5508 линейки устройств ASA 5500-X с программным обеспечением 
Cisco Adaptive Security Appliance Software версии 9.5 с опциональным программным модулем FirePOWER версии 6.0, партия продукции 1 шт.
</t>
  </si>
  <si>
    <t xml:space="preserve">ТР 2013/027/BY 
(СТБ 34.101.1-2014, СТБ 34.101.2-2014, СТБ 34.101.3-2014 (номенклатура контролируемых показателей указана в п.п. 10.1, 10.2 раздела 10 документа «Программное обеспечение Cisco Adaptive Security Appliance Software версии 9.5 линейки устройств Cisco Adaptive Security Appliances 5500-X с опциональным программным модулем FirePOWER версии 6.0. Задание по безопасности. 
ЗБ.Cisco-ASA-9.5-001-2016»)).
</t>
  </si>
  <si>
    <t xml:space="preserve">общество с ограниченной ответственностью «Мобильный сервис»
</t>
  </si>
  <si>
    <t xml:space="preserve">545</t>
  </si>
  <si>
    <t xml:space="preserve">BY/112 02.02. 036 00384</t>
  </si>
  <si>
    <t xml:space="preserve">Маршрутизатор 
Cisco 2911 серии 2900 с программным обеспечением Cisco IOS версии 15.5,
партия продукции 1 шт.
</t>
  </si>
  <si>
    <t xml:space="preserve">технического регламента ТР 2013/027/BY 
(СТБ 34.101.14-2009, СТБ 34.101.1-2014, СТБ 34.101.2-2014, СТБ 34.101.3-2014 (номенклатура контролируемых показателей указана в п.п. 10.1, 10.2 раздела 10 документа «Программное обеспечение Cisco IOS версии 15.5 серии маршрутизаторов Cisco 2900. Задание по безопасности. ЗБ CISCO-IOS-15.5.001-2016»)).
</t>
  </si>
  <si>
    <t xml:space="preserve">546</t>
  </si>
  <si>
    <t xml:space="preserve">BY/112 02.02. 036 00385</t>
  </si>
  <si>
    <t xml:space="preserve">технического регламента ТР 2013/027/BY 
(СТБ 34.101.1-2014, СТБ 34.101.2-2014, СТБ 34.101.3-2014 (номенклатура контролируемых показателей указана в п.п. 10.1, 10.2 раздела 10 документа «Программное обеспечение Cisco Adaptive Security Appliance Software версии 9.5 линейки устройств Cisco Adaptive Security Appliances 5500-X с опциональным программным модулем FirePOWER версии 6.0. Задание по безопасности. 
ЗБ.Cisco-ASA-9.5-001-2016»)).
</t>
  </si>
  <si>
    <t xml:space="preserve">547</t>
  </si>
  <si>
    <t xml:space="preserve">BY/112 02.02. 036 00386</t>
  </si>
  <si>
    <t xml:space="preserve">Маршрутизаторы
Cisco ISR4351-VSEC/K9 с программным обеспечением Cisco IOS XE 16, 
партия продукции 6 шт.</t>
  </si>
  <si>
    <t xml:space="preserve">технического регламента ТР 2013/027/BY 
(СТБ 34.101.1-2014, СТБ 34.101.2-2014, СТБ 34.101.3-2014, СТБ 34.101.14-2009 (номенклатура контролируемых показателей указана в пунктах 10.1, 10.2 документа «Программное обеспечение Cisco IOS XE 16 для маршрутизаторов серии 
Cisco ISR 4000. Задание по безопасности. ЗБ.CISCO-IOS XE 16-2017»)).
</t>
  </si>
  <si>
    <t xml:space="preserve">548</t>
  </si>
  <si>
    <t xml:space="preserve">BY/112 02.02. 036 00387</t>
  </si>
  <si>
    <t xml:space="preserve">Многофункциональное устройство Cisco  ASA 5516-FPWR-K9 линейки устройств ASA 5500-X с программным обеспечением Cisco Adaptive Security Appliance Software версии 9.6 c программным модулем FirePOWER версии 6.1, партия продукции 2 шт.</t>
  </si>
  <si>
    <t xml:space="preserve">технического регламента ТР 2013/027/BY 
(СТБ 34.101.1-2014, СТБ 34.101.2-2014, СТБ 34.101.3-2014 (номенклатура контролируемых показателей указана в разделе 9 документа «Многофункциональное устройство Cisco ASA 5500-X с программным обеспечением Cisco Adaptive Security Appliance Software версии 9.6 с программным модулем FirePOWER версии 6.1. Задание по безопасности. ЗБ Cisco ASA 5500-X_FirePOWER-221-10/16»)).
</t>
  </si>
  <si>
    <t xml:space="preserve">549</t>
  </si>
  <si>
    <t xml:space="preserve">BY/112 02.01. 036 00388</t>
  </si>
  <si>
    <t xml:space="preserve">Программное средство электронной цифровой подписи BGSign» (РБ.37412832.009-02), серийное производство</t>
  </si>
  <si>
    <t xml:space="preserve">ТР 2013/027/BY
(СТБ 1176.1-99, СТБ 1176.2-99 (раздел 6), СТБ 34.101.19-2012 (разделы 6-8), 
СТБ 34.101.23-2012 (раздел 8), СТБ 34.101.27-2011 (класс 1), СТБ 34.101.31-2011
(подраздел 6.9), СТБ 34.101.45-2013 (подраздел 6.2, подраздел 7.1, приложения Б (таблица Б1), Д), СТБ П 34.101.50-2012 (приложения Б, В))
</t>
  </si>
  <si>
    <t xml:space="preserve">республиканское унитарное предприятие по надзору за электросвязью «БелГИЭ»
</t>
  </si>
  <si>
    <t xml:space="preserve">Контрольные характеристики файлов в соответствии с сертификатом. 
Взамен выдан сертификат соответствия BY/112 02.01. 036 00863.</t>
  </si>
  <si>
    <t xml:space="preserve">550</t>
  </si>
  <si>
    <t xml:space="preserve">BY/112 02.02. 036 00389</t>
  </si>
  <si>
    <t xml:space="preserve">Устройство Cisco IronPort WSA S190 (WSA-S190-K9) с программным обеспечением Cisco ASYNCOS версии 9.1, партия продукции 2 шт.</t>
  </si>
  <si>
    <t xml:space="preserve">ТР 2013/027/BY 
(СТБ 34.101.1-2014, СТБ 34.101.2-2014, СТБ 34.101.3-2014 (номенклатура контролируемых показателей указана в пунктах 10.1, 10.2 документа «Программное обеспечение Cisco ASYNCOS версии 9.1 устройства Cisco IronPort WSA S190. Задание по безопасности. ЗБ.CISCO-ASYNCOS-9.1-001-2017»))
</t>
  </si>
  <si>
    <t xml:space="preserve">Продукцию не допускается использовать в информационных системах класса 1 согласно СТБ 34.101.30-2017.</t>
  </si>
  <si>
    <t xml:space="preserve">551</t>
  </si>
  <si>
    <t xml:space="preserve">BY/112 02.02. 036 00390</t>
  </si>
  <si>
    <t xml:space="preserve">Устройство Cisco IronPort ESA C190 (ESA-C190-K9) с программным обеспечением Cisco ASYNCOS версии 9.7, партия продукции 2 шт.</t>
  </si>
  <si>
    <t xml:space="preserve">ТР 2013/027/BY 
(СТБ 34.101.1-2014, СТБ 34.101.2-2014, СТБ 34.101.3-2014 (номенклатура контролируемых показателей указана в пунктах 10.1, 10.2 документа «Программное обеспечение Cisco ASYNCOS версии 9.7 устройств Cisco IronPort ESA C190. Задание по безопасности. ЗБ.CISCO-ASYNCOS-9.7-001-2017»))
</t>
  </si>
  <si>
    <t xml:space="preserve">552</t>
  </si>
  <si>
    <t xml:space="preserve">BY/112 02.02. 036 00391</t>
  </si>
  <si>
    <t xml:space="preserve">Многофункциональное устройство защиты информации FortiGate-100D с программным обеспечением 
FortiOS v.5.2, партия продукции 4 шт.</t>
  </si>
  <si>
    <t xml:space="preserve">технического регламента ТР 2013/027/BY 
(СТБ 34.101.1-2014, СТБ 34.101.2-2014, СТБ 34.101.3-2014 (номенклатура контролируемых показателей указана в пунктах 10.1, 10.2 раздела 10 документа «Многофункциональные устройства защиты информации FortiGate под управлением программного обеспечения FortiOS версии 5.2. Задание по безопасности. 
ЗБ.BY 191046595.001-2014. Версия 2.1.»)).
</t>
  </si>
  <si>
    <t xml:space="preserve">553</t>
  </si>
  <si>
    <t xml:space="preserve">BY/112 02.02. 036 00392</t>
  </si>
  <si>
    <t xml:space="preserve">технического регламента ТР 2013/027/BY 
(СТБ 34.101.1-2014, СТБ 34.101.2-2014, СТБ 34.101.3-2014 (номенклатура контролируемых показателей указана в разделе 8 документа «Межсетевые экраны серии Cisco ASA 5500-X, ASA 5585-X с программным обеспечением Cisco Adaptive Security Appliance Software версии 9.6 с модулем FirePower версии 6.1. Задание по безопасности. Версия 1.0» (ЗБ.BY.101231219.003-2016)).
</t>
  </si>
  <si>
    <t xml:space="preserve">554</t>
  </si>
  <si>
    <t xml:space="preserve">BY/112 02.02. 036 00393</t>
  </si>
  <si>
    <t xml:space="preserve">Маршрутизатор 
Cisco ISR 4331-VSEC/K9 серии Cisco ISR 4000 с программным обеспечением Cisco IOS XE версии 16.6, партия продукции 2 шт.
</t>
  </si>
  <si>
    <t xml:space="preserve">ТР 2013/027/BY 
(СТБ 34.101.1-2014, СТБ 34.101.2-2014, СТБ 34.101.3-2014, СТБ 34.101.14-2009 (номенклатура контролируемых показателей указана в разделе 8 документа «Маршрутизатор серии Cisco ISR 4000 с программным обеспечением Cisco IOS XE версии 16.6. Задание по безопасности. РБ.МЕЯШ.00014-01»))
</t>
  </si>
  <si>
    <t xml:space="preserve">555</t>
  </si>
  <si>
    <t xml:space="preserve">BY/112 02.02. 036 00394</t>
  </si>
  <si>
    <t xml:space="preserve">Многофункциональное устройство защиты информации FortiGate-60D с программным обеспечением 
FortiOS v.5.2, партия продукции 12 шт.
</t>
  </si>
  <si>
    <t xml:space="preserve">556</t>
  </si>
  <si>
    <t xml:space="preserve">BY/112 02.02. 036 00395</t>
  </si>
  <si>
    <t xml:space="preserve">Маршрутизатор
CISCO ISR 4331-AX/K9 с программным обеспечением Cisco IOS XE16,
партия продукции 1 шт. 
</t>
  </si>
  <si>
    <t xml:space="preserve">технического регламента ТР 2013/027/BY 
(СТБ 34.101.1-2014, СТБ 34.101.2-2014, СТБ 34.101.3-2014, СТБ 34.101.14-2009 (номенклатура контролируемых показателей указана в пунктах 10.1, 10.2 раздела 10 документа «Программное обеспечение CISCO IOS XE 16 для маршрутизаторов серии CISCO ISR 4000. Задание по безопасности. ЗБ.CISCO-IOS XE 16-2017»))
</t>
  </si>
  <si>
    <t xml:space="preserve">Республика Беларусь, 220068, г.Минск, ул.Л.Карастояновой, д.32, пом.2.</t>
  </si>
  <si>
    <t xml:space="preserve">557</t>
  </si>
  <si>
    <t xml:space="preserve">BY/112 02.02. 036 00396</t>
  </si>
  <si>
    <t xml:space="preserve">Маршрутизатор C881-K9 серии CISCO 800 ISR с программным обеспечением Cisco IOS версии 15.5»,
партия продукции 41 шт.
</t>
  </si>
  <si>
    <t xml:space="preserve">558</t>
  </si>
  <si>
    <t xml:space="preserve">BY/112 02.02. 036 00397</t>
  </si>
  <si>
    <t xml:space="preserve">Маршрутизатор C891F-K9 серии CISCO 800 ISR с программным обеспечением Cisco IOS версии 15.5»,
партия продукции 2 шт.
</t>
  </si>
  <si>
    <t xml:space="preserve">технического регламента ТР 2013/027/BY 
(СТБ 34.101.1-2014, СТБ 34.101.2-2014, СТБ 34.101.3-2014, СТБ 34.101.14-2009 (номенклатура контролируемых показателей указана в пунктах 10.1, 10.2 раздела 10 документа «Программное обеспечение CISCO IOS версии 15.5  для маршрутизаторов серии CISCO 800 ISR. Задание по безопасности. ЗБ.CISCO-IOS 15.5-2016»))
</t>
  </si>
  <si>
    <t xml:space="preserve">559</t>
  </si>
  <si>
    <t xml:space="preserve">BY/112 02.02. 036 00398</t>
  </si>
  <si>
    <t xml:space="preserve">Устройство Cisco  ASA 5516 линейки устройств ASA 5500-X с программным обеспечением Cisco Adaptive Security Appliance Software версии 9.5 c опциональным программным модулем FirePOWER версии 6.0, партия продукции 2 шт.
</t>
  </si>
  <si>
    <t xml:space="preserve">технического регламента ТР 2013/027/BY 
(СТБ 34.101.1-2014, СТБ 34.101.2-2014, СТБ 34.101.3-2014 (номенклатура контролируемых показателей указана в пунктах 10.1, 10.2 раздела 10 документа «Программное обеспечение Cisco Adaptive Security Appliance Software версии 9.5  линейки устройств Cisco Adaptive Security Appliances 5500-X c опциональным программным модулем FirePOWER версии 6.0». Задание по безопасности. ЗБ.CISCO-ASA -9.5-001-2016))
</t>
  </si>
  <si>
    <t xml:space="preserve">560</t>
  </si>
  <si>
    <t xml:space="preserve">BY/112 02.02. 036 00399</t>
  </si>
  <si>
    <t xml:space="preserve">Средство фильтрации трафика прикладного уровня BIG-IP Virtual Edition Application Security Manager, версия 13.0, партия продукции 50 шт.
.
</t>
  </si>
  <si>
    <t xml:space="preserve">технического регламента ТР 2013/027/BY 
(СТБ 34.101.1-2014, СТБ 34.101.2-2014, СТБ 34.101.3-2014 (номенклатура контролируемых показателей указана в разделе 10 документа «Средство фильтрации трафика прикладного уровня BIG-IP Virtual Edition Application Security Manager, 
версия 13.0. Задание по безопасности. ЗБ BY 192591385.001-2017. Версия 1.0»))
</t>
  </si>
  <si>
    <t xml:space="preserve">общество с ограниченной ответственностью «Мартлет»</t>
  </si>
  <si>
    <t xml:space="preserve">Республика Беларусь, 220035, г.Минск, пр-т Победителей, д.59, пом. 405</t>
  </si>
  <si>
    <t xml:space="preserve">561</t>
  </si>
  <si>
    <t xml:space="preserve">BY/112 02.02. 036 00400</t>
  </si>
  <si>
    <t xml:space="preserve">Комплексное программное изделие ESET NOD32 Corporate Business Pack 6.0,
 партия продукции 1500 шт.
</t>
  </si>
  <si>
    <t xml:space="preserve">технического регламента ТР 2013/027/BY 
(СТБ 34.101.8-2006 (пункты 6.3, 6.4))
</t>
  </si>
  <si>
    <t xml:space="preserve">общество с ограниченной ответственностью «ИСЕТ Софтвеа»</t>
  </si>
  <si>
    <t xml:space="preserve">Российская Федерация, 115280, г.Москва, ул.Ленинская слобода, д.26</t>
  </si>
  <si>
    <t xml:space="preserve">562</t>
  </si>
  <si>
    <t xml:space="preserve">BY/112 02.02. 036 00401</t>
  </si>
  <si>
    <t xml:space="preserve">Устройство Cisco  ASA 5506 линейки устройств ASA 5500-X с программным обеспечением Cisco Adaptive Security Appliance Software версии 9.5 c опциональным программным модулем FirePOWER версии 6.0, партия продукции 10 шт.
</t>
  </si>
  <si>
    <t xml:space="preserve">563</t>
  </si>
  <si>
    <t xml:space="preserve">BY/112 02.01. 036 00402</t>
  </si>
  <si>
    <t xml:space="preserve">«Kaspersky Embedded Systems Security 1.1 Maintenance Release 1» версии 1.2.0.300», серийное производство.
</t>
  </si>
  <si>
    <t xml:space="preserve">технического регламента ТР 2013/027/BY 
(СТБ 34.101.8-2006 (разделы 6.3, 6.4), СТБ 34.101.1-2014, СТБ 34.101.2-2014, 
СТБ 34.101.3-2014 (номенклатура контролируемых показателей указана в разделе 10 документа «Программное изделие «Kaspersky Embedded Systems Security 1.1 MR 1» версии 1.2. Задание по безопасности. ЗБ.BY.7713140469.002-2016. Версия 1.0»))</t>
  </si>
  <si>
    <t xml:space="preserve">Область применения ограничивается использованием на объектах информатизации классов 2, 3-дсп, 3-юл, 3-фл, 4-дсп, 4-юл, 4-фл (при условии гарантированного отключения облачного сервиса KSN), 5-гос, 5-частн, 6-гос, 6-частн согласно СТБ 34.101.30-2017.
Выдан взамен сертификата соответствия BY/112 02.01. 036 00353 от 09.06.2017.
</t>
  </si>
  <si>
    <t xml:space="preserve">564</t>
  </si>
  <si>
    <t xml:space="preserve">BY/112 02.01. 036 00403</t>
  </si>
  <si>
    <t xml:space="preserve">«Продукт программный коммерческий коробочный. Пакет прикладных программ КАНЦЛЕР+. Версия 1.0» ТРМН.00012-01, серийное производство
</t>
  </si>
  <si>
    <t xml:space="preserve">технического регламента ТР 2013/027/BY (СТБ 34.101.1-2004, СТБ 34.101.2-2004, СТБ 34.101.3-2004 (номенклатура контролируемых показателей указана в 5 разделе задания по безопасности «Продукт программный коммерческий коробочный. Пакет прикладных программ КАНЦЛЕР+. ТРМН.00012-01. ЗБ ППП КАНЦЛЕР+. Версия 1.0»))</t>
  </si>
  <si>
    <t xml:space="preserve">иностранное производственное унитарное предприятие «АйБиЭй АйТи Парк</t>
  </si>
  <si>
    <t xml:space="preserve">Республика Беларусь, 220141, г.Минск, ул.Программистов, 3, оф.41</t>
  </si>
  <si>
    <t xml:space="preserve">Выдан взамен сертификата соответствия BY/112 02.01. 036 00062 
от 09.09.2014.
Продукцию не допускается использовать в информационных системах класса 1 согласно СТБ 34.101.30-2017.
</t>
  </si>
  <si>
    <t xml:space="preserve">565</t>
  </si>
  <si>
    <t xml:space="preserve">BY/112 02.02. 036 00404</t>
  </si>
  <si>
    <t xml:space="preserve">Межсетевой экран Cisco ASA 5525 серии ASA 5500-X с программным обеспечением Cisco Adaptive Security Appliance Software версии 9.8, партия продукции 1 шт.</t>
  </si>
  <si>
    <t xml:space="preserve"> технического регламента 
ТР 2013/027/BY 
(СТБ 34.101.1-2014, СТБ 34.101.2-2014, СТБ 34.101.3-2014, (номенклатура контролируемых показателей указана в пунктах 8.1, 8.3 документа «Межсетевые экраны серии  Cisco ASA 5500-X, 5585-X с программным обеспечением Cisco Adaptive Security Appliance Software версии 9.8 c модулем FirePower версии 6.2. Задание по безопасности. РБ.МЕЯШ.0009-01»))
</t>
  </si>
  <si>
    <t xml:space="preserve">566</t>
  </si>
  <si>
    <t xml:space="preserve">BY/112 02.02. 036 00405</t>
  </si>
  <si>
    <t xml:space="preserve">Маршрутизатор C881-K9 серии CISCO 800 ISR с программным обеспечением Cisco IOS версии 15.5»,
партия продукции 10 шт.
</t>
  </si>
  <si>
    <t xml:space="preserve">567</t>
  </si>
  <si>
    <t xml:space="preserve">BY/112 02.02. 036 00406</t>
  </si>
  <si>
    <t xml:space="preserve">Программное антивирусное обеспечение модель AV11000, партия продукции 200 шт.</t>
  </si>
  <si>
    <t xml:space="preserve">технического регламента ТР 2013/027/BY 
(СТБ 34.101.8-2006 (раздел 6.4)
</t>
  </si>
  <si>
    <t xml:space="preserve">компания Yokogawa GesmbH</t>
  </si>
  <si>
    <t xml:space="preserve">Franzosengraben 1, 1030 Vienna, Austria</t>
  </si>
  <si>
    <t xml:space="preserve">568</t>
  </si>
  <si>
    <t xml:space="preserve">BY/112 02.02. 036 00407</t>
  </si>
  <si>
    <t xml:space="preserve">Программно-аппаратный комплекс Huawei OceanStor 5500 V3 с программным обеспечением версии V300R003, партия продукции 1 шт.</t>
  </si>
  <si>
    <t xml:space="preserve">технического регламента ТР 2013/027/BY 
(СТБ 34.101.1-2014, СТБ 34.101.2-2014, СТБ 34.101.3-2014 (номенклатура контролируемых показателей указана в разделах 9.1, 9.2 документа «Программно-аппаратный комплекс Huawei серии OceanStor 5500 V3 с программным обеспечением версии V300R003. Задание по безопасности. ЗБ ПАК Huawei OceanStor 5500 V3 – V300R003»))</t>
  </si>
  <si>
    <t xml:space="preserve">общество с ограниченной ответственностью 
«Бел Хуавэй Технолоджис»</t>
  </si>
  <si>
    <t xml:space="preserve">569</t>
  </si>
  <si>
    <t xml:space="preserve">BY/112 02.02. 036 00408</t>
  </si>
  <si>
    <t xml:space="preserve">Сервер Huawei RH8100 V3 с программным обеспечением iBMC версии 2.19, партия продукции 1 шт.</t>
  </si>
  <si>
    <t xml:space="preserve"> ТР 2013/027/BY 
(СТБ 34.101.1-2014, СТБ 34.101.2-2014, СТБ 34.101.3-2014 (номенклатура контролируемых показателей указана в разделах 9.1, 9.2 документа «СЕРВЕР Huawei RH8100 V3 с программным обеспечением iBMC версии 2.19. Задание по безопасности. ЗБ Huawei RH8100 V3-V219»))</t>
  </si>
  <si>
    <t xml:space="preserve">570</t>
  </si>
  <si>
    <t xml:space="preserve">BY/112 02.02. 036 00409</t>
  </si>
  <si>
    <t xml:space="preserve">Серверы Huawei RH2288 V3 с программным обеспечением iBMC версии 2.28, партия продукции 10 шт.</t>
  </si>
  <si>
    <t xml:space="preserve">технического регламента ТР 2013/027/BY 
(СТБ 34.101.1-2014, СТБ 34.101.2-2014, СТБ 34.101.3-2014 (номенклатура контролируемых показателей указана в разделах 9.1, 9.2 документа «СЕРВЕР Huawei RH2288 V3 с программным обеспечением iBMC версии 2.28. Задание по безопасности. ЗБ Huawei RH2288 V3-V228»))
</t>
  </si>
  <si>
    <t xml:space="preserve">571</t>
  </si>
  <si>
    <t xml:space="preserve">BY/112 02.02. 036 00410</t>
  </si>
  <si>
    <t xml:space="preserve">Комплекс обеспечения сетевой безопасности на базе программного обеспечения Sophos UTM версии 9, 
партия продукции 50 шт.
</t>
  </si>
  <si>
    <t xml:space="preserve">технического регламента ТР 2013/027/BY 
(СТБ 34.101.1-2014, СТБ 34.101.2-2014, СТБ 34.101.3-2014 (номенклатура контролируемых показателей указана в разделах 6.1, 6.2 документа «Комплекс обеспечения сетевой безопасности на базе программного обеспечения Sophos UTM версии 9. Задание по безопасности. ЗБ.BY.100944292.002-2017»))</t>
  </si>
  <si>
    <t xml:space="preserve">белорусско-американское совместное предприятие «БЕВАЛЕКС» общество с ограниченной ответственностью
</t>
  </si>
  <si>
    <t xml:space="preserve">Республика Беларусь, 220137, г.Минск, ул.Солтыса, д.191</t>
  </si>
  <si>
    <t xml:space="preserve">572</t>
  </si>
  <si>
    <t xml:space="preserve">BY/112 02.01. 036 00411</t>
  </si>
  <si>
    <t xml:space="preserve">Программное изделие «Kaspersky AntiTargeted Attack Platform», серийное производство
</t>
  </si>
  <si>
    <t xml:space="preserve"> ТР 2013/027/BY 
(СТБ 34.101.1-2014, СТБ 34.101.2-2014, СТБ 34.101.3-2014 (номенклатура контролируемых показателей указана в разделе 8 документа «Программное изделие «Kaspersky AntiTargeted Attack Platform». Задание по безопасности. РБ.МЕЯШ.00012-01»))
</t>
  </si>
  <si>
    <t xml:space="preserve">акционерное общество «Лаборатория Касперского»
</t>
  </si>
  <si>
    <t xml:space="preserve">Российская Федерация, 125212, г.Москва, Ленинградское шоссе, д.39А, стр.2
</t>
  </si>
  <si>
    <t xml:space="preserve">Область применения ограничивается использованием в информационных системах классов 2, 3-дсп, 3-юл, 3-фл, 4-дсп, 4-юл, 4-фл (при условии гарантированного отключения облачного сервиса KSN), 5-гос, 5-частн, 6-гос, 6-частн согласно СТБ 34.101.30-2017</t>
  </si>
  <si>
    <t xml:space="preserve">573</t>
  </si>
  <si>
    <t xml:space="preserve">BY/112 02.02. 036 00412</t>
  </si>
  <si>
    <t xml:space="preserve">Коммутаторы CE5855-48T4S2Q-EI серии CloudEngine 5800 (CE5800) с программным обеспечением версии V200R001, партия продукции 3 шт.</t>
  </si>
  <si>
    <t xml:space="preserve">технического регламента ТР 2013/027/BY 
(СТБ 34.101.1-2014, СТБ 34.101.2-2014, СТБ 34.101.3-2014 (номенклатура контролируемых показателей указана в разделах 9.1, 9.2 документа «Коммутаторы Huawei серий Cloud Engine 5800, 6800, 7800 (CE5800, CE6800, CE7800) с программным обеспечением версии V200R001. Задание по безопасности. ЗБ_CE5800,6800,7800-X-V200R001»))
</t>
  </si>
  <si>
    <t xml:space="preserve">общество с ограниченной ответственностью 
«Бел Хуавэй Технолоджис»
</t>
  </si>
  <si>
    <t xml:space="preserve">Республика Беларусь, 222224, Китайско-Белорусский индустриальный парк «Индустриальный парк «Великий камень»
</t>
  </si>
  <si>
    <t xml:space="preserve">Продукцию не допускается использовать в информационных системах класса 1 согласно СТБ 34.101.30-2017</t>
  </si>
  <si>
    <t xml:space="preserve">574</t>
  </si>
  <si>
    <t xml:space="preserve">BY/112 02.02. 036 00413</t>
  </si>
  <si>
    <t xml:space="preserve">Коммутаторы CE6851-48S6Q-HI серии CloudEngine 6800 (CE6800) с программным обеспечением версии V200R001, партия продукции 2 шт.</t>
  </si>
  <si>
    <t xml:space="preserve">575</t>
  </si>
  <si>
    <t xml:space="preserve">BY/112 02.02. 036 00414</t>
  </si>
  <si>
    <t xml:space="preserve">Коммутатор CE7850-32Q-EI серии CloudEngine 7800 (CE7800) с программным обеспечением версии V200R001, партия продукции 1 шт.</t>
  </si>
  <si>
    <t xml:space="preserve">576</t>
  </si>
  <si>
    <t xml:space="preserve">BY/112 02.02. 036 00415</t>
  </si>
  <si>
    <t xml:space="preserve">Программный продукт «IBM Security QRadar версии 7.3.0 (в составе IBM QRadar SIEM Appliance, IBM QRadar Vulnerability Manager Software, IBM Security QRadar Risk Manager), партия продукции 200 шт.</t>
  </si>
  <si>
    <t xml:space="preserve">технического регламента  ТР 2013/027/BY
(СТБ 34.101.1-2014, СТБ 34.101.2-2014, СТБ 34.101.3-2014, (номенклатура контролируемых показателей указана в разделе 8 документа «Программный продукт «IBM Security QRadar версии 7.3.Х (в составе IBM QRadar SIEM Appliance, IBM QRadar Vulnerability Manager Software, IBM Security QRadar Risk Manager). Задание
по безопасности. (РБ.МЕЯШ.00018-01)»), СТБ 34.101.74-2017 (пп. 7.2, 7.3))
</t>
  </si>
  <si>
    <t xml:space="preserve">общество с ограниченной ответственностью 
«МОНТ дистрибуция»
</t>
  </si>
  <si>
    <t xml:space="preserve">220030, г.Минск, ул.Немига, дом 5, офис 610</t>
  </si>
  <si>
    <t xml:space="preserve">577</t>
  </si>
  <si>
    <t xml:space="preserve">BY/112 02.01. 036 00416</t>
  </si>
  <si>
    <t xml:space="preserve">Программное изделие «Kaspersky Security for Virtualization 4.0», серийное производство</t>
  </si>
  <si>
    <t xml:space="preserve">ТР 2013/027/BY 
(СТБ 34.101.8-2006 (пункты 6.3, 6.4), СТБ 34.101.1-2014, СТБ 34.101.2-2014, 
СТБ 34.101.3-2014 (номенклатура контролируемых показателей указана в разделе 8 документа «Программное изделие «Kaspersky Security for Virtualization 4.0». Задание 
по безопасности. РБ.МЕЯШ.00016-01»))
</t>
  </si>
  <si>
    <t xml:space="preserve">578</t>
  </si>
  <si>
    <t xml:space="preserve">BY/112 02.02. 036 00417</t>
  </si>
  <si>
    <t xml:space="preserve">Коммутатор CE12808 серии CloudEngine 12800 (CE12800) с программным обеспечением версии V200R001, партия продукции 1 шт.</t>
  </si>
  <si>
    <t xml:space="preserve"> ТР 2013/027/BY 
(СТБ 34.101.1-2014, СТБ 34.101.2-2014, СТБ 34.101.3-2014 (номенклатура контролируемых показателей указана в разделах 9.1, 9.2 документа «Коммутаторы Huawei серии CloudEngine 12800 (CE12800) с программным обеспечением версии V200R001. Задание по безопасности. ЗБ_CE12800-X-V200R001»))
</t>
  </si>
  <si>
    <t xml:space="preserve">579</t>
  </si>
  <si>
    <t xml:space="preserve">BY/112 02.02. 036 00418</t>
  </si>
  <si>
    <t xml:space="preserve">Коммутатор 
S6320-54C-EI-48S серии Huawei S6320 с программным обеспечением версии V200R010, партия продукции 1 шт.
</t>
  </si>
  <si>
    <t xml:space="preserve">технического регламента ТР 2013/027/BY 
(СТБ 34.101.1-2014, СТБ 34.101.2-2014, СТБ 34.101.3-2014 (номенклатура контролируемых показателей указана в разделах 9.1, 9.2 документа «Коммутаторы Huawei S6320 с программным обеспечением версии V200R010. Задание по безопасности. ЗБ_S6320-V200R010»))
</t>
  </si>
  <si>
    <t xml:space="preserve">580</t>
  </si>
  <si>
    <t xml:space="preserve">BY/112 02.02. 036 00419</t>
  </si>
  <si>
    <t xml:space="preserve">Программный комплекс резервного копирования Huawei Backup в составе OceanStor BCManager eBackup 
версии V200R001 и OceanStor DJ версии V100R001, партия продукции 1 шт.
</t>
  </si>
  <si>
    <t xml:space="preserve">ТР 2013/027/BY 
(СТБ 34.101.1-2014, СТБ 34.101.2-2014, СТБ 34.101.3-2014 (номенклатура контролируемых показателей указана в разделах 9.1, 9.2 документа «Программный комплекс резервного копирования Huawei Backup в составе OceanStor BCManager eBackup версии V200R001 и OceanStor DJ версии V100R001. Задание по безопасности. ЗБ ПК Huawei Backup – V200R001»))
</t>
  </si>
  <si>
    <t xml:space="preserve">581</t>
  </si>
  <si>
    <t xml:space="preserve">BY/112 02.02. 036 00420</t>
  </si>
  <si>
    <t xml:space="preserve">Программный комплекс Huawei ManageOne версия 3.0.7, партия продукции 1 шт.
</t>
  </si>
  <si>
    <t xml:space="preserve">технического регламента ТР 2013/027/BY 
(СТБ 34.101.1-2014, СТБ 34.101.2-2014, СТБ 34.101.3-2014 (номенклатура контролируемых показателей указана в разделах 8.1, 8.2 документа «Программный комплекс Huawei ManageOne версия 3.0.7. Задание по безопасности. ЗБ ManageOne – V307»))
</t>
  </si>
  <si>
    <t xml:space="preserve">582</t>
  </si>
  <si>
    <t xml:space="preserve">BY/112 02.02. 036 00421</t>
  </si>
  <si>
    <t xml:space="preserve">Программный комплекс IBM Security QRadar SIEM версии 7.3.0», партия продукции 100 шт.
</t>
  </si>
  <si>
    <t xml:space="preserve"> ТР 2013/027/BY 
(СТБ 34.101.74-2017 (пп. 7.2, 7.3)
</t>
  </si>
  <si>
    <t xml:space="preserve">иностранное торговое унитарное предприятие 
«МУК-Компьютерс»
</t>
  </si>
  <si>
    <t xml:space="preserve">Республика Беларусь, 220116, г.Минск, пр-т Дзержинского, д.104, офис 1505</t>
  </si>
  <si>
    <t xml:space="preserve">583</t>
  </si>
  <si>
    <t xml:space="preserve">BY/112 02.02. 036 00422</t>
  </si>
  <si>
    <t xml:space="preserve">Программный комплекс Huawei Agile Controller версии V200R001, партия продукции 1 шт. </t>
  </si>
  <si>
    <t xml:space="preserve">ТР 2013/027/BY 
(СТБ 34.101.1-2014, СТБ 34.101.2-2014, СТБ 34.101.3-2014 (номенклатура контролируемых показателей указана в разделах 9.1, 9.2 документа «Программный комплекс Huawei Agile Controller версии V200R001. Задание по безопасности. ЗБ Agile Controller – V200R001»))</t>
  </si>
  <si>
    <t xml:space="preserve">584</t>
  </si>
  <si>
    <t xml:space="preserve">BY/112 02.02. 036 00423</t>
  </si>
  <si>
    <t xml:space="preserve">Программный комплекс Huawei eSight версии V300R006, партия продукции 1 шт.</t>
  </si>
  <si>
    <t xml:space="preserve">ТР 2013/027/BY 
(СТБ 34.101.1-2014, СТБ 34.101.2-2014, СТБ 34.101.3-2014 (номенклатура контролируемых показателей указана в разделах 8.1, 8.2 документа «Программный комплекс Huawei eSight версии V300R006. Задание по безопасности. ЗБ_eSight – V300R006»))</t>
  </si>
  <si>
    <t xml:space="preserve">585</t>
  </si>
  <si>
    <t xml:space="preserve">BY/112 02.02. 036 00424</t>
  </si>
  <si>
    <t xml:space="preserve">Программный комплекс облачной платформы Huawei FusionSphere OpenStack версии V100R006, 
партия продукции 1 шт.
</t>
  </si>
  <si>
    <t xml:space="preserve">ТР 2013/027/BY 
(СТБ 34.101.1-2014, СТБ 34.101.2-2014, СТБ 34.101.3-2014 (номенклатура контролируемых показателей указана в разделах 8.1, 8.2 документа «Программный комплекс облачной платформы Huawei FusionSphere OpenStack версии V100R006. Задание по безопасности. ЗБ FusionSphere OpenStack – V100R006»))</t>
  </si>
  <si>
    <t xml:space="preserve">586</t>
  </si>
  <si>
    <t xml:space="preserve">BY/112 02.02. 036 00425</t>
  </si>
  <si>
    <t xml:space="preserve">Маршрутизатор
Cisco ISR 4331/K9 серии Cisco ISR 4000 с программным обеспечением Cisco IOS XE версии 16.7, партия 1 шт.
</t>
  </si>
  <si>
    <t xml:space="preserve"> ТР 2013/027/BY
(СТБ 34.101.1-2014, СТБ 34.101.2-2014, СТБ 34.101.3-2014 (номенклатура контролируемых показателей указана в разделе 8 документа «Маршрутизаторы серии Cisco ISR 4000 с программным обеспечением Cisco IOS XE версии 16.7. Задание
по безопасности. (РБ.МЕЯШ.00023-01)», СТБ 34.101.14-2009, СТБ 34.101.75-2017
(пункты 7.2, 7.6)).
</t>
  </si>
  <si>
    <t xml:space="preserve">общество с ограниченной ответственностью «РРСи</t>
  </si>
  <si>
    <t xml:space="preserve">587</t>
  </si>
  <si>
    <t xml:space="preserve">BY/112 02.02. 036 00426</t>
  </si>
  <si>
    <t xml:space="preserve">Маршрутизатор
Cisco ISR 4331/K9, 4331-SEC/K9 серии Cisco ISR 4000 с программным обеспечением Cisco IOS XE версии 16.7 , партия 4 шт.</t>
  </si>
  <si>
    <t xml:space="preserve">588</t>
  </si>
  <si>
    <t xml:space="preserve">BY/112 02.02. 036 00427</t>
  </si>
  <si>
    <t xml:space="preserve">Межсетевой экран
Cisco ASA 5506 серии ASA 5500-X с программным обеспечением Cisco Adaptive Security Appliance Software версии 9.8 с модулем FirePower версии 6.2,
партия продукции 5 шт.</t>
  </si>
  <si>
    <t xml:space="preserve">ТР 2013/027/BY
(СТБ 34.101.1-2014, СТБ 34.101.2-2014, СТБ 34.101.3-2014, (номенклатура контролируемых показателей указана разделе 8 документа «Межсетевые экраны серии Cisco ASA 5500-X, 5585-X с программным обеспечением Cisco Adaptive Security Appliance Software версии 9.8 с модулем FirePower версии 6.2. Задание по безопасности. (РБ.МЕЯШ.00013-01»)), СТБ 34.101.75-2017 (пп. 7.2, 7.4, 7.6, 7.8).
</t>
  </si>
  <si>
    <t xml:space="preserve">589</t>
  </si>
  <si>
    <t xml:space="preserve">BY/112 02.01. 036 00428</t>
  </si>
  <si>
    <t xml:space="preserve">Комплекс программных средств организации защищенного канала передачи данных БФИД.10113-05, 
серийное производство</t>
  </si>
  <si>
    <t xml:space="preserve">ТР 2013/027/BY 
(СТБ 34.101.17-2012, СТБ 34.101.19-2012 (разделы 6-8), СТБ 34.101.23-2012 
(разделы 8, 9), СТБ 34.101.27-2011 (класс 1), СТБ 34.101.31-2011 (пункты 6.3-6.7, 6.9), СТБ 34.101.45-2013 (пункты 6.2, 7.1, 7.2, приложения Б (таблица Б.1), Д), 
СТБ 34.101.47-2017 (пункты 6.1-6.3))</t>
  </si>
  <si>
    <t xml:space="preserve">Республика Беларусь, 220088, г.Минск, ул.Первомайская д.26, корп.2.</t>
  </si>
  <si>
    <t xml:space="preserve">590</t>
  </si>
  <si>
    <t xml:space="preserve">BY/112 02.02. 036 00429</t>
  </si>
  <si>
    <t xml:space="preserve">Многофункциональное виртуальное устройство Cisco NGIPSv для VMware, версия 6.2,
партия продукции 1 шт.
</t>
  </si>
  <si>
    <t xml:space="preserve">ТР 2013/027/BY (СТБ 34.101.1-2014, СТБ 34.101.2-2014, СТБ 34.101.3-2014 (номенклатура контролируемых показателей указана в разделе 8 документа «Многофункциональное виртуальное устройство Cisco NGIPSv для VMware версия 6.2. Задание по безопасности. (РБ.МЕЯШ.00021-01»)), СТБ 34.101.75-2017 (7.2,7.4,7.6,7.8)).</t>
  </si>
  <si>
    <t xml:space="preserve">иностранное унитарное предприятие 
«АМТ-ГРУП Интернешнл»,</t>
  </si>
  <si>
    <t xml:space="preserve">Республика Беларусь, 220005, г.Минск, ул.В.Хоружей, 1А, пом. № 642.</t>
  </si>
  <si>
    <t xml:space="preserve">591</t>
  </si>
  <si>
    <t xml:space="preserve">BY/112 02.02. 036 00430</t>
  </si>
  <si>
    <t xml:space="preserve">Программно-аппаратный комплекс сетевой безопасности Eudemon8000E-X8 серии Huawei Eudemon8000E 
с программным обеспечением версии V500R002, партия продукции 3 шт.
</t>
  </si>
  <si>
    <t xml:space="preserve">ТР 2013/027/BY 
(СТБ 34.101.1-2014, СТБ 34.101.2-2014, СТБ 34.101.3-2014 (номенклатура контролируемых показателей указана в разделах 9.1, 9.2 документа «Программно-аппаратный комплекс сетевой безопасности серии Huawei Eudemon8000E 
с программным обеспечением версии V500R002. Задание по безопасности. ЗБ.Eudemon8000Е. V500R002»), СТБ 34.101.75-2017 (пункты 7.4, 7.8))</t>
  </si>
  <si>
    <t xml:space="preserve">592</t>
  </si>
  <si>
    <t xml:space="preserve">BY/112 02.02. 036 00431</t>
  </si>
  <si>
    <t xml:space="preserve">Маршрутизатор 
NE40E-X8A серии Huawei NetEngine40E-X8A (NE40E-X8A) с программным обеспечением версии V800R009, партия продукции 1 шт.</t>
  </si>
  <si>
    <t xml:space="preserve">ТР 2013/027/BY 
(СТБ 34.101.1-2014, СТБ 34.101.2-2014, СТБ 34.101.3-2014, СТБ 34.101.14-2009 (номенклатура контролируемых показателей указана в разделах 9.1, 9.2 документа «Маршрутизаторы Huawei NetEngine 40E-X8A (NE40E-X8A) с программным обеспечением версии V800R009. Задание по безопасности. ЗБ_NE40E-X8A – V800R009»))</t>
  </si>
  <si>
    <t xml:space="preserve">593</t>
  </si>
  <si>
    <t xml:space="preserve">BY/112 02.02. 036 00432</t>
  </si>
  <si>
    <t xml:space="preserve">Маршрутизатор 
NE40E-X8 серии Huawei NetEngine40E (NE40E) с программным обеспечением 
версии V600R009, партия продукции 1 шт.
</t>
  </si>
  <si>
    <t xml:space="preserve">ТР 2013/027/BY 
(СТБ 34.101.1-2014, СТБ 34.101.2-2014, СТБ 34.101.3-2014, СТБ 34.101.14-2009 (номенклатура контролируемых показателей указана в разделах 9.1, 9.2 документа «Маршрутизаторы Huawei серии NetEngine40E (NE40E) с программным обеспечением версии V600R009. Задание по безопасности. ЗБ_NE40E-X – V600R009»))</t>
  </si>
  <si>
    <t xml:space="preserve">594</t>
  </si>
  <si>
    <t xml:space="preserve">BY/112 02.02. 036 00433</t>
  </si>
  <si>
    <t xml:space="preserve">Программный комплекс Huawei FusionCompute версии V100R006, партия продукции 1 шт.</t>
  </si>
  <si>
    <t xml:space="preserve">ТР 2013/027/BY 
(СТБ 34.101.1-2014, СТБ 34.101.2-2014, СТБ 34.101.3-2014 (номенклатура контролируемых показателей указана в разделах 9.1, 9.2 документа «Программный комплекс Huawei FusionCompute версии V100R006. Задание по безопасности. ЗБ FusionCompute – V100R006»))</t>
  </si>
  <si>
    <t xml:space="preserve">595</t>
  </si>
  <si>
    <t xml:space="preserve">BY/112 02.02. 036 00434</t>
  </si>
  <si>
    <t xml:space="preserve">Операционная система Microsoft Windows Server 2012 R2 DataCenter , партия продукции 50 шт. (договор-заказ от 12.04.2017 № 12/04/17-СЛ)</t>
  </si>
  <si>
    <t xml:space="preserve">ТР 2013/027/BY 
(СТБ 34.101.1-2014, СТБ 34.101.2-2014, СТБ 34.101.3-2014 (номенклатура контролируемых показателей указана в разделах 10.1, 10.2 документа «Операционная система Microsoft Windows Server 2012 R2 DataCenter. Задание по безопасности. ЗБ.WSRV-2016»))</t>
  </si>
  <si>
    <t xml:space="preserve">Республика Беларусь, 220040, г.Минск, ул.Богдановича, 155, оф.1215</t>
  </si>
  <si>
    <t xml:space="preserve">596</t>
  </si>
  <si>
    <t xml:space="preserve">BY/112 02.02. 036 00435</t>
  </si>
  <si>
    <t xml:space="preserve">Многофункциональное устройство защиты информации FortiGate-900D с программным обеспечением 
FortiOS v.5.6, партия продукции 3 шт.
</t>
  </si>
  <si>
    <t xml:space="preserve">ТР 2013/027/BY
(СТБ 34.101.1-2014, СТБ 34.101.2-2014, СТБ 34.101.3-2014 (номенклатура контролируемых показателей указана в разделе 8 документа «Многофункциональные устройства защиты информации FortiGate под управлением программного обеспечения FortiOS версии 5.6. Задание по безопасности. (РБ.МЕЯШ.00017-01)»), СТБ 34.101.73-2017 (пп. 7.2, 7.3, 7.4, 7.5, 7.6), СТБ 34.101.75-2017 (пп. 7.2, 7.4, 7.6, 7.8)
</t>
  </si>
  <si>
    <t xml:space="preserve">597</t>
  </si>
  <si>
    <t xml:space="preserve">BY/112 02.02. 036 00436</t>
  </si>
  <si>
    <t xml:space="preserve">Многофункциональное устройство защиты информации FortiGate-60Е с программным обеспечением 
FortiOS v.5.6, партия продукции 1 шт.
</t>
  </si>
  <si>
    <t xml:space="preserve">598</t>
  </si>
  <si>
    <t xml:space="preserve">BY/112 02.02. 036 00437</t>
  </si>
  <si>
    <t xml:space="preserve">Многофункциональное устройство защиты информации FortiGate-200Е с программным обеспечением 
FortiOS v.5.6, партия продукции 2 шт.</t>
  </si>
  <si>
    <t xml:space="preserve">ТР 2013/027/BY 
(СТБ 34.101.1-2014, СТБ 34.101.2-2014, СТБ 34.101.3-2014 (номенклатура контролируемых показателей указана в разделе 8 документа «Многофункциональные устройства защиты информации FortiGate под управлением программного обеспечения FortiOS версии 5.6. Задание по безопасности. РБ.МЕЯШ.00017-01»), СТБ 34.101.73-2017 (пункты 7.2 - 7.6), СТБ 34.101.75-2017 (пункты 7.2, 7.4, 7.6, 7.8))
</t>
  </si>
  <si>
    <t xml:space="preserve"> Республика Беларусь, 220028, г.Минск, ул.Либавороменская, д.23, пом.13/18</t>
  </si>
  <si>
    <t xml:space="preserve">599</t>
  </si>
  <si>
    <t xml:space="preserve">BY/112 02.02. 036 00438</t>
  </si>
  <si>
    <t xml:space="preserve">Программный комплекс «Система мониторинга событий информационной безопасности FortiAnalyzer 
версии 5.6», партия продукции 12 шт.
</t>
  </si>
  <si>
    <t xml:space="preserve">ТР 2013/027/BY 
(СТБ 34.101.74-2017 (пункт 7.3))
</t>
  </si>
  <si>
    <t xml:space="preserve"> Республика Беларусь, 220028, г.Минск, ул.Либавороменская, д.23, пом.13/19</t>
  </si>
  <si>
    <t xml:space="preserve">600</t>
  </si>
  <si>
    <t xml:space="preserve">BY/112 02.02. 036 00439</t>
  </si>
  <si>
    <t xml:space="preserve">Программный комплекс криптографической защиты информации «LWO Crypt», версия 1.0 (BY/112.РТКН.50101-01), серийное производство</t>
  </si>
  <si>
    <t xml:space="preserve">ТР 2013/027/BY 
(СТБ 34.101.17-2012, СТБ 34.101.19-2012 (разделы 6, 8), СТБ 34.101.23-2012 (раздел 8), СТБ 34.101.27-2011, СТБ 34.101.31-2011 (пункты 6.3-6.7, 6.9, 7.1, 7.2), 
СТБ 34.101.45-2013 (пункты 6.2, 6.3, 7.1, 7.2, приложения Б (таблицы Б1-Б3), Д), 
СТБ 34.101.47-2017 (пункты 6.1-6.3), СТБ 34.101.77-2016 (при l=128, 192, 256))
</t>
  </si>
  <si>
    <t xml:space="preserve">общество с ограниченной ответственностью «Лайт Вел Организейшн»</t>
  </si>
  <si>
    <t xml:space="preserve">Республика Беларусь, 220056, г.Минск, ул.Стариновская, д.25, оф.9Н</t>
  </si>
  <si>
    <t xml:space="preserve">601</t>
  </si>
  <si>
    <t xml:space="preserve">BY/112 02.01. 036 00440</t>
  </si>
  <si>
    <t xml:space="preserve">602</t>
  </si>
  <si>
    <t xml:space="preserve">BY/112 02.02. 036 00441</t>
  </si>
  <si>
    <t xml:space="preserve">Программный комплекс управления конфигурациями и анализа защищенности «Efros Config Inspector» v.3.0,  партия продукции 50 (пятьдесят) штук</t>
  </si>
  <si>
    <t xml:space="preserve">ТР 2013/027/BY 
(СТБ 34.101.1-2014, СТБ 34.101.2-2014, СТБ 34.101.3-2014 (номенклатура контролируемых показателей указана в разделе 10 документа «Программный комплекс управления конфигурациями и анализа защищенности «Efros Config Inspector» v.3.0. Задание по безопасности. ЗБ.EFROS-3.0-2017»), СТБ 34.101.74-2017 (пункт 7.3))</t>
  </si>
  <si>
    <t xml:space="preserve">общество с ограниченной ответственностью «Газинформсервис»</t>
  </si>
  <si>
    <t xml:space="preserve">603</t>
  </si>
  <si>
    <t xml:space="preserve">BY/112 02.02. 036 00442</t>
  </si>
  <si>
    <t xml:space="preserve">Межсетевые экраны Cisco ASA 5508-K9, Cisco ASA 5516-FPWR-K8 серии ASA 5500-X с программным обеспечением Cisco Adaptive Security Appliance Software версии 9.8 модулем FirePower версии 6.2», партия 5 шт.</t>
  </si>
  <si>
    <t xml:space="preserve">ТР 2013/027/BY                    (СТБ 34.101.1-2014, СТБ 34.101.2-2014, СТБ 34.101.3-2014 (номенклатура контролируемых показателей указана в разделе 8 документа «Межсетевые экраны серии Cisco ASA 5500-X, 5585-Х с программным обеспечением Adaptive Security Appliance Software версии 9.8 модулем FirePower версии 6.2. Задание по безопасности. (РБ.МЕЯШ.00013-01)»), СТБ 34.101.73-2017 (пп. 7.2-7.6),
СТБ 34.101.75-2017 (пп. 7.2, 7.4, 7.6, 7.8)
</t>
  </si>
  <si>
    <t xml:space="preserve">604</t>
  </si>
  <si>
    <t xml:space="preserve">BY/112 02.02. 036 00443</t>
  </si>
  <si>
    <t xml:space="preserve">Многофункциональные виртуальные устройства защиты информации FortiGate-VM под управлением программного обеспечения FortiOS v.5.6, партия продукции 16 шт.</t>
  </si>
  <si>
    <t xml:space="preserve">ТР 2013/027/BY (СТБ 34.101.1-2014, СТБ 34.101.2-2014, СТБ 34.101.3-2014 (номенклатура контролируемых показателей указана в разделе 8 документа «Многофункциональные устройства защиты информации FortiGate под управлением программного обеспечения FortiOS версии 5.6. Задание по безопасности. (РБ.МЕЯШ.00017-01)»), СТБ 34.101.73-2017 (пп. 7.2-7.6), СТБ 34.101.75-2017 (пп. 7.2, 7.4, 7.6, 7.8))</t>
  </si>
  <si>
    <t xml:space="preserve">605</t>
  </si>
  <si>
    <t xml:space="preserve">BY/112 02.02. 036 00444</t>
  </si>
  <si>
    <t xml:space="preserve">Устройство Cisco ASA 5508 линейки устройств ASA 5500-X с программным обеспечением Cisco Adaptive Security Appliance Software версии 9.5 с опциональным программным модулем Firepower версии 6.0, партия продукции 2 шт.</t>
  </si>
  <si>
    <t xml:space="preserve">ТР 2013/027/BY                      (СТБ 34.101.1-2014, СТБ 34.101.2-2014, СТБ 34.101.3-2014 (номенклатура контролируемых показателей указана в п.п. 10.1, 10.2 раздела 10 документа «Программное обеспечение Cisco Adaptive Security Appliance Software версии 9.5 линейки устройств Cisco Adaptive Security Appliances 5500-X с опциональным программным модулем Firepower версии 6.0. Задание по безопасности. ЗБ.CISCO-ASA-9.5-001-2016»), СТБ 34.101.73-2017 (п. 7.2-7.6), СТБ 34.101.75-2017 (п. 7.2, 7.4, 7.6, 7.8))</t>
  </si>
  <si>
    <t xml:space="preserve">606</t>
  </si>
  <si>
    <t xml:space="preserve">BY/112 02.02. 036 00445</t>
  </si>
  <si>
    <t xml:space="preserve">Программный продукт «IBM Security QRadar версии 7.3.0 (в составе IBM QRadar SIEM Appliance, IBM QRadar Vulnerability Manager Software, IBM Security QRadar Risk Manager)», партия продукции 20 шт.</t>
  </si>
  <si>
    <t xml:space="preserve">ТР 2013/027/BY  (СТБ 34.101.1-2014, СТБ 34.101.2-2014, СТБ 34.101.3-2014 (номенклатура контролируемых показателей указана в разделе 8 документа «Программный продукт «IBM Security QRadar версии 7.3.X (в составе IBM QRadar SIEM Appliance, IBM QRadar Vulnerability Manager Software, IBM Security QRadar Risk Manager. Задание по безопасности. РБ.МЕЯШ.00024-01)», СТБ 34.101.74-2017 (п.7.2, 7.3))</t>
  </si>
  <si>
    <t xml:space="preserve">607</t>
  </si>
  <si>
    <t xml:space="preserve">BY/112 02.02. 036 00446</t>
  </si>
  <si>
    <t xml:space="preserve">Межсетевые экраны 
Palo Alto VM под управлением программного обеспечения PAN-OS версии 8.0 в среде виртуализации KVM, партия продукции 100 (сто) штук</t>
  </si>
  <si>
    <t xml:space="preserve">ТР 2013/027/BY 
(СТБ 34.101.1-2014, СТБ 34.101.2-2014, СТБ 34.101.3-2014 (номенклатура контролируемых показателей указана в разделе 8 документа «Межсетевые экраны 
Palo Alto Networks под управлением программного обеспечения PAN-OS версии 8.X. Задание по безопасности. РБ.МЕЯШ.00015-01»), СТБ 34.101.73-2017 (пункты 7.3-7.6), СТБ 34.101.75-2017 (пункты 7.2, 7.4, 7.6, 7.8))</t>
  </si>
  <si>
    <t xml:space="preserve">общество с ограниченной ответственностью «Унифицированные коммуникации»</t>
  </si>
  <si>
    <t xml:space="preserve">Российская Федерация, 105187, г.Москва, Измайловское шоссе, д.55, оф.109</t>
  </si>
  <si>
    <t xml:space="preserve">608</t>
  </si>
  <si>
    <t xml:space="preserve">BY/112 02.02. 036 00447</t>
  </si>
  <si>
    <t xml:space="preserve">Многофункциональное устройство защиты информации FortiGate-60Е с программным обеспечениемFortiOS v.5.6, партия продукции 1 шт. </t>
  </si>
  <si>
    <t xml:space="preserve">609</t>
  </si>
  <si>
    <t xml:space="preserve">BY/112 02.02. 036 00448</t>
  </si>
  <si>
    <t xml:space="preserve">Межсетевой экран                                                       
Cisco ASA 5506-X серии ASA 5500-X с программным обеспечением Cisco Adaptive Security Appliance Software версии 9.8 модулем FirePower версии 6.2», партия продукции 20 шт. 
</t>
  </si>
  <si>
    <t xml:space="preserve">ТР 2013/027/BY                    (СТБ 34.101.1-2014, СТБ 34.101.2-2014, СТБ 34.101.3-2014 (номенклатура контролируемых показателей указана в разделе 8 документа «Межсетевые экраны серии Cisco ASA 5500-X, 5585-Х с программным обеспечением Adaptive Security Appliance Software версии 9.8 модулем FirePower версии 6.2. Задание по безопасности. (РБ.МЕЯШ.00013-01)»), СТБ 34.101.73-2017 (пп. 7.2-7.6),
СТБ 34.101.75-2017 (пп. 7.2, 7.4, 7.6, 7.8))
</t>
  </si>
  <si>
    <t xml:space="preserve">610</t>
  </si>
  <si>
    <t xml:space="preserve">BY/112 02.02. 036 00449</t>
  </si>
  <si>
    <t xml:space="preserve">Маршрутизатор Cisco ISR 4221 с программным обеспечением Cisco IOS XE версии 16.6, 
партия продукции 1 (одна) штука
</t>
  </si>
  <si>
    <t xml:space="preserve">ТР 2013/027/BY 
(СТБ 34.101.1-2014, СТБ 34.101.2-2014, СТБ 34.101.3-2014, СТБ 34.101.14-2009 (номенклатура контролируемых показателей указана в разделе 9 документа «Маршрутизатор Cisco ISR 4221 с программным обеспечением Cisco IOS XE 
версии 16.6 с лицензией ipbasek9. Задание по безопасности. ЗБ Cisco ISR 4221 – ipbasek9»), СТБ 34.101.73-2017 (пункты 7.2 - 7.4))</t>
  </si>
  <si>
    <t xml:space="preserve">общество с ограниченной ответственностью «Элко Телеком»
</t>
  </si>
  <si>
    <t xml:space="preserve">Республика Беларусь, 220090, г.Минск, ул.Логойский тракт, д.22а, оф.41</t>
  </si>
  <si>
    <t xml:space="preserve">611</t>
  </si>
  <si>
    <t xml:space="preserve">BY/112 02.02. 036 00450</t>
  </si>
  <si>
    <t xml:space="preserve">Маршрутизатор 
Cisco C881-K9 с программным обеспечением Cisco IOS версии 15.5, 
партия продукции 1 (одна) штука
</t>
  </si>
  <si>
    <t xml:space="preserve">ТР 2013/027/BY 
(СТБ 34.101.1-2014, СТБ 34.101.2-2014, СТБ 34.101.3-2014,  СТБ 34.101.14-2009 (номенклатура контролируемых показателей указана в разделе 9 документа «Маршрутизатор Cisco C881-K9 с программным обеспечением Cisco IOS версии 15.5 с лицензией Advanced Security. Задание по безопасности. ЗБ_Cisco C881-K9_15.5_AS_1»), 
СТБ 34.101.73-2017 (пункты 7.2 - 7.6))</t>
  </si>
  <si>
    <t xml:space="preserve">Республика Беларусь, 220090, г.Минск, ул.Логойский тракт, д.22а, оф.42</t>
  </si>
  <si>
    <t xml:space="preserve">612</t>
  </si>
  <si>
    <t xml:space="preserve">BY/112 02.02. 036 00451</t>
  </si>
  <si>
    <t xml:space="preserve">Многофункциональное устройство защиты информации FortiGate-100Е с программным обеспечением FortiOS v.5.6,                               партия продукции 1 шт.</t>
  </si>
  <si>
    <t xml:space="preserve">ТР 2013/027/BY                    (СТБ 34.101.1-2014, СТБ 34.101.2-2014, СТБ 34.101.3-2014 (номенклатура контролируемых показателей указана в разделе 8 документа «Многофункциональные устройства защиты информации FortiGate под управлением программного обеспечения FortiOS версии 5.6. Задание по безопасности. (РБ.МЕЯШ.00017-01)»),</t>
  </si>
  <si>
    <t xml:space="preserve">общество с ограниченной ответственностью «Солидекс», </t>
  </si>
  <si>
    <t xml:space="preserve">613</t>
  </si>
  <si>
    <t xml:space="preserve">BY/112 02.02. 036 00452</t>
  </si>
  <si>
    <t xml:space="preserve">Маршрутизатор
Cisco ISR 4331/K9, 4331-SEC/K9 серии Cisco ISR 4000 с программным обеспечением Cisco IOS XE версии 16.7, партия 10 шт.
</t>
  </si>
  <si>
    <t xml:space="preserve">ТР 2013/027/BY
(СТБ 34.101.1-2014, СТБ 34.101.2-2014, СТБ 34.101.3-2014, СТБ 34.101.14-2009, (номенклатура контролируемых показателей указана в разделе 8 документа «Маршрутизаторы серии Cisco ISR 4000 с программным обеспечением Cisco IOS XE версии 16.7. Задание по безопасности. (РБ.МЕЯШ.00023-01)», СТБ 34.101.75-2017
(пункты 7.2, 7.6)).
</t>
  </si>
  <si>
    <t xml:space="preserve">614</t>
  </si>
  <si>
    <t xml:space="preserve">BY/112 02.02. 036 00453</t>
  </si>
  <si>
    <t xml:space="preserve">Многофункциональные виртуальные устройства защиты информации FortiGate-VM под управлением программного обеспечения FortiOS v.5.6 для установки в среде виртуализации VMware, партия продукции 20 шт.</t>
  </si>
  <si>
    <t xml:space="preserve">СТБ 34.101.73-2017 (пп. 7.2-7.6), СТБ 34.101.75-2017 (пп. 7.2, 7.4, 7.6, 7.8)).</t>
  </si>
  <si>
    <t xml:space="preserve">общество с ограниченной ответственностью «Солидекс» </t>
  </si>
  <si>
    <t xml:space="preserve">Продукцию не допускается использовать в информационных системах класса 1 согласно СТБ 34.101.30-2017.
Прекращен срок действия сертификата с 27.06.2018.
Взамен выдан сертификат соответствия BY/112 02.02. 036 00502 от 27.06.2018.</t>
  </si>
  <si>
    <t xml:space="preserve">615</t>
  </si>
  <si>
    <t xml:space="preserve">BY/112 02.02. 036 00454</t>
  </si>
  <si>
    <t xml:space="preserve">Маршрутизатор Cisco 1921-SEC/K9 серии Cisco ISR 1900 с программным обеспечением Cisco IOS версии 15.7, партия продукции 3 (три) штуки</t>
  </si>
  <si>
    <t xml:space="preserve">ТР 2013/027/BY 
(СТБ 34.101.1-2014, СТБ 34.101.2-2014, СТБ 34.101.3-2014, СТБ 34.101.14-2009 (номенклатура контролируемых показателей указана в разделе 8 документа «Маршрутизаторы серии Cisco ISR 1900 с программным обеспечением Cisco IOS версии 15.7. Задание по безопасности. (РБ.МЕЯШ.00026-01)»), СТБ 34.101.73-2017 (пп. 7.2-7.4))</t>
  </si>
  <si>
    <t xml:space="preserve">Республика Беларусь, 220068, г.Минск, ул.Л.Карастояновой, д.32, пом.2</t>
  </si>
  <si>
    <t xml:space="preserve">616</t>
  </si>
  <si>
    <t xml:space="preserve">BY/112 02.02. 036 00455</t>
  </si>
  <si>
    <t xml:space="preserve">Многофункциональное устройство Cisco ASA 5506-K9 с программным обеспечением Cisco Adaptive Security Appliance Software версии 9.8 с программным модулем FirePOWER версии 6.2, 
партия продукции 1 (одна) штука</t>
  </si>
  <si>
    <t xml:space="preserve">ТР 2013/027/BY
(СТБ 34.101.73-2017 (пункты 7.2-7.6), СТБ 34.101.75-2017 (пункты 7.2, 7.4, 7.6, 7.8))
</t>
  </si>
  <si>
    <t xml:space="preserve">617</t>
  </si>
  <si>
    <t xml:space="preserve">BY/112 02.02. 036 00456</t>
  </si>
  <si>
    <t xml:space="preserve">Маршрутизаторы Cisco ISR 4321, Cisco ISR 4351 серии ISR 4000 с программным обеспечением IOS XE версии 16, партия продукции 3 шт.</t>
  </si>
  <si>
    <t xml:space="preserve">ТР 2013/027/BY
(СТБ 34.101.1-2014, СТБ 34.101.2-2014, СТБ 34.101.3-2014, СТБ 34.101.14-2009 (номенклатура контролируемых показателей указана в пп.10.1, 10.2 раздела 10 документа «Программное обеспечение Cisco IOS XE версии 16 маршрутизаторов Cisco серии ISR 4000. Задание по безопасности. ЗБ.CISCO-ISR4000-IOS XE 16.001-2017»), СТБ 34.101.73-2017 (пп. 7.3, 7.4)).
</t>
  </si>
  <si>
    <t xml:space="preserve">618</t>
  </si>
  <si>
    <t xml:space="preserve">BY/112 02.02. 036 00457</t>
  </si>
  <si>
    <t xml:space="preserve">Маршрутизаторы Cisco C892 серии 800 с программным обеспечением IOS версии 15.5, партия продукции 10 шт.</t>
  </si>
  <si>
    <t xml:space="preserve">ТР 2013/027/BY 
(СТБ 34.101.1-2014, СТБ 34.101.2-2014, СТБ 34.101.3-2014, СТБ 34.101.14-2009 (номенклатура контролируемых показателей указана в пп.10.1, 10.2 раздела 10 документа «Программное обеспечение Cisco IOS версии 15.5 маршрутизаторов Cisco серии 800. Задание по безопасности. ЗБ.CISCO 800-IOS 15.5.001-2017»),
СТБ 34.101.73-2017 (пп. 7.3, 7.4), СТБ 34.101.75-2017 (п. 7.2)).
</t>
  </si>
  <si>
    <t xml:space="preserve">619</t>
  </si>
  <si>
    <t xml:space="preserve">BY/112 02.02. 036 00458</t>
  </si>
  <si>
    <t xml:space="preserve">Межсетевые экраны Cisco ASA 5516-X, ASA 5525-X, ASA 5506-X серии ASA 5500-X с программным обеспечением Cisco Adaptive Security Appliance Software версии 9.8 с модулем FirePower версии 6.2, партия продукции 4 шт. </t>
  </si>
  <si>
    <t xml:space="preserve">ТР 2013/027/BY
(СТБ 34.101.1-2014, СТБ 34.101.2-2014, СТБ 34.101.3-2014 (номенклатура контролируемых показателей указана в разделе 8 документа «Межсетевые экраны серии Cisco ASA 5500-X, 5585-X с программным обеспечением Cisco Adaptive Security Appliance Software версии 9.8 с модулем FirePower версии 6.2. Задание по безопасности. РБ.МЕЯШ.00013-01»), СТБ 34.101.73-2017 (пп. 7.2-7.6), СТБ 34.101.75-2017 
(пп. 7.2, 7.4, 7.6, 7.8)).
</t>
  </si>
  <si>
    <t xml:space="preserve">620</t>
  </si>
  <si>
    <t xml:space="preserve">BY/112 02.02. 036 00459</t>
  </si>
  <si>
    <t xml:space="preserve">Маршрутизатор Cisco ISR 4221 с программным обеспечением Cisco IOS XE версии 16.6, партия продукции 
9 (девять) штук.</t>
  </si>
  <si>
    <t xml:space="preserve">ТР 2013/027/BY 
(СТБ 34.101.1-2014, СТБ 34.101.2-2014, СТБ 34.101.3-2014, СТБ 34.101.14-2009 (номенклатура контролируемых показателей указана в разделе 9 документа «Маршрутизатор Cisco ISR 4221 с программным обеспечением Cisco IOS XE 
версии 16.6 с лицензией ipbasek9. Задание по безопасности. ЗБ Cisco ISR 4221 – ipbasek9»), СТБ 34.101.73-2017 (пункты 7.2 - 7.4)).
</t>
  </si>
  <si>
    <t xml:space="preserve">общество с ограниченной ответственностью «ЭлкоТелеком» </t>
  </si>
  <si>
    <t xml:space="preserve">621</t>
  </si>
  <si>
    <t xml:space="preserve">BY/112 02.02. 036 00460</t>
  </si>
  <si>
    <t xml:space="preserve">Маршрутизатор 
Cisco C881-K9 с программным обеспечением Cisco IOS версии 15.5, партия продукции 
19 (девятнадцать) штук.</t>
  </si>
  <si>
    <t xml:space="preserve">ТР 2013/027/BY 
(СТБ 34.101.1-2014, СТБ 34.101.2-2014, СТБ 34.101.3-2014,  СТБ 34.101.14-2009 (номенклатура контролируемых показателей указана в разделе 9 документа «Маршрутизатор Cisco C881-K9 с программным обеспечением Cisco IOS версии 15.5 
с лицензией Advanced Security. Задание по безопасности. ЗБ_Cisco C881-K9_15.5_AS_1»), СТБ 34.101.73-2017 (пункты 7.2 - 7.6)).
</t>
  </si>
  <si>
    <t xml:space="preserve">622</t>
  </si>
  <si>
    <t xml:space="preserve">BY/112 02.02. 036 00461</t>
  </si>
  <si>
    <t xml:space="preserve">Многофункциональное устройство Cisco ASA 5506-K9 с программным обеспечением Cisco Adaptive Security Appliance Software версии 9.8 с программным модулем FirePOWER версии 6.2 
партия продукции 15 (пятнадцать) штук.</t>
  </si>
  <si>
    <t xml:space="preserve">623</t>
  </si>
  <si>
    <t xml:space="preserve">BY/112 02.01. 036 00462</t>
  </si>
  <si>
    <t xml:space="preserve">Программно-аппаратный комплекс обеспечения сетевой безопасности «Цитадель» на базе программного обеспечения Sophos UTM версии 9, серийное производство.</t>
  </si>
  <si>
    <t xml:space="preserve">ТР 2013/027/BY 
(СТБ 34.101.1-2014, СТБ 34.101.2-2014, СТБ 34.101.3-2014 (номенклатура контролируемых показателей указана в пунктах 6.1, 6.2 документа «Комплекс обеспечения сетевой безопасности на базе программного обеспечения Sophos UTM версии 9. Задание по безопасности. ЗБ.BY.100944292.002-2017»)).
</t>
  </si>
  <si>
    <t xml:space="preserve">Продукцию не допускается использовать в информационных системах класса 1 согласно СТБ 34.101.30-2017. Выдан взамен сертификата соответствия № BY/112 02.01. 036 00044 от 12.06.2014</t>
  </si>
  <si>
    <t xml:space="preserve">624</t>
  </si>
  <si>
    <t xml:space="preserve">BY/112 02.02. 036 00463</t>
  </si>
  <si>
    <t xml:space="preserve">Многофункциональное виртуальное устройство Cisco NGIPSv для VMware, версия 6.2,
партия продукции 2 шт.</t>
  </si>
  <si>
    <t xml:space="preserve">ТР 2013/027/BY (СТБ 34.101.1-2014, СТБ 34.101.2-2014, СТБ 34.101.3-2014 (номенклатура контролируемых показателей указана в разделе 8 документа «Многофункциональное виртуальное устройство Cisco NGIPSv для VMware версия 6.2. Задание по безопасности. (РБ.МЕЯШ.00021-01»), СТБ 34.101.75-2017 (7.2, 7.4, 7.6, 7.8))</t>
  </si>
  <si>
    <t xml:space="preserve">иностранное унитарное предприятие «АМТ-ГРУП Интернешнл»</t>
  </si>
  <si>
    <t xml:space="preserve">625</t>
  </si>
  <si>
    <t xml:space="preserve">BY/112 02.02. 036 00464</t>
  </si>
  <si>
    <t xml:space="preserve">Платформа виртуализации и обеспечения безопасности сети VMware NSX версии 6.3, партия продукции 100 шт.</t>
  </si>
  <si>
    <t xml:space="preserve">ТР 2013/027/BY 
(СТБ 34.101.1-2014, СТБ 34.101.2-2014, СТБ 34.101.3-2014 (номенклатура контролируемых показателей указана разделе 8 документа «Платформа виртуализации
и обеспечения безопасности сети VMware NSX версии 6.X». Задание по безопасности (РБ.МЕЯШ.00019-01)), СТБ 34.101.14-2017, СТБ 34.101.73-2017 (пп. 7.2-7.4))</t>
  </si>
  <si>
    <t xml:space="preserve">Республика Беларусь, 220040, г.Минск, ул.Богдановича, д.155, офис 1215</t>
  </si>
  <si>
    <t xml:space="preserve">626</t>
  </si>
  <si>
    <t xml:space="preserve">BY/112 02.02. 036 00465</t>
  </si>
  <si>
    <t xml:space="preserve">Оборудование предоставления сетевых сервисов (межсетевой экран) FPR2110-ASA-K9 с программным обеспечением Firepower Threat Defense версии 6.2, партия продукции 
4 (четыре) штуки.</t>
  </si>
  <si>
    <t xml:space="preserve">ТР 2013/027/BY 
(СТБ 34.101.73-2017 (пункты 7.3-7.6), СТБ 34.101.75-2017 (пункты 7.2, 7.4, 7.6, 7.8))</t>
  </si>
  <si>
    <t xml:space="preserve">627</t>
  </si>
  <si>
    <t xml:space="preserve">BY/112 02.02. 036 00466</t>
  </si>
  <si>
    <t xml:space="preserve">Межсетевой экран Juniper SRX1500 под управлением программного обеспечения JunOS версии 15.1,
партия продукции 1 (одна) штука.
</t>
  </si>
  <si>
    <t xml:space="preserve">ТР 2013/027/BY 
(СТБ 34.101.1-2014, СТБ 34.101.2-2014, СТБ 34.101.3-2014 (номенклатура контролируемых показателей указана в разделе 8 документа «Межсетевые экраны Juniper серий SRX300, SRX1500 под управлением программного обеспечения JunOS версии 15.Х. Задание по безопасности. РБ.МЕЯШ.00013-01), СТБ 34.101.14-2017,
СТБ 34.101.73-2017 (пункты 7.2-7.6), СТБ 34.101.75-2017 (пункты 7.2, 7.4, 7.6, 7.8))</t>
  </si>
  <si>
    <t xml:space="preserve">Республика Беларусь, 220116, г.Минск, 
пр-т Дзержинского, 104А, оф.пом.1505</t>
  </si>
  <si>
    <t xml:space="preserve">628</t>
  </si>
  <si>
    <t xml:space="preserve">BY/112 02.02. 036 00467</t>
  </si>
  <si>
    <t xml:space="preserve">Межсетевой экран Juniper SRX340 под управлением программного обеспечения JunOS версии 15.1,
партия продукции 1 (одна) штука.
</t>
  </si>
  <si>
    <t xml:space="preserve">629</t>
  </si>
  <si>
    <t xml:space="preserve">BY/112 02.01. 036 00468</t>
  </si>
  <si>
    <t xml:space="preserve">Программно-аппаратный комплекс «Шлюз криптографический sCNA» (ТУ BY 192436431.002-2016), 
серийное производство
</t>
  </si>
  <si>
    <t xml:space="preserve">ТР 2013/027/BY 
(СТБ 34.101.1-2014, СТБ 34.101.2-2014, СТБ 34.101.3-2014 (номенклатура контролируемых показателей указана в разделе 8 документа «Программно-аппаратный комплекс «Шлюз криптографический sCNA». Задание по безопасности. РБ.МЕЯШ.03001-01»), ГОСТ 28147-89 (разделы 4, 5), СТБ 34.101.27-2011 (пункт 5.6), СТБ 34.101.31-2011 (пункты 6.4, 6.6, 7.2), СТБ 34.101.45-2013 (пункт 7.2, приложение Б (таблица Б1)), СТБ 34.101.47-2017 (пункт 6.2), СТБ 34.101.65-2014 (приложение В (пункт В2.5.3))</t>
  </si>
  <si>
    <t xml:space="preserve">общество с ограниченной ответственностью «ИТТАС»
</t>
  </si>
  <si>
    <t xml:space="preserve">Контрольные характеристики файлов в соответствии 
с Приложением.
Взамен выдан сертификат соответствия BY/112 02.01. 036 00885.
</t>
  </si>
  <si>
    <t xml:space="preserve">630</t>
  </si>
  <si>
    <t xml:space="preserve">BY/112 02.01. 036 00469</t>
  </si>
  <si>
    <t xml:space="preserve">Программно-аппаратный комплекс «Криптографический сетевой адаптер «CNA» (ТУ BY 192436431.001-2015), 
серийное производство
</t>
  </si>
  <si>
    <t xml:space="preserve">ТР 2013/027/BY 
(СТБ 34.101.1-2014, СТБ 34.101.2-2014, СТБ 34.101.3-2014 (номенклатура контролируемых показателей указана в разделе 8 документа «Программно-аппаратный комплекс «Криптографический сетевой адаптер CNA». Задание по безопасности. РБ.МЕЯШ.01001-01»), ГОСТ 28147-89 (разделы 4, 5), СТБ 34.101.27-2011 (пункт 5.6), СТБ 34.101.31-2011 (пункты 6.4, 6.6, 7.2), СТБ 34.101.45-2013 (пункт 7.2, приложение Б (таблица Б1)), СТБ 34.101.47-2017 (пункт 6.2), СТБ 34.101.65-2014 (приложение В (пункт В2.5.3))</t>
  </si>
  <si>
    <t xml:space="preserve">631</t>
  </si>
  <si>
    <t xml:space="preserve">BY/112 02.02. 036 00470</t>
  </si>
  <si>
    <t xml:space="preserve">Программный комплекс сбора, мониторинга и управления событиями информационной безопасности ArcSight Enterprise Security Manager, версия 6, партия продукции 50 (пятьдесят) штук</t>
  </si>
  <si>
    <t xml:space="preserve">ТР 2013/027/BY 
(СТБ 34.101.74-2017 (пункт 7.3))</t>
  </si>
  <si>
    <t xml:space="preserve">общество с ограниченной ответственностью «Компьютеры и периферия»</t>
  </si>
  <si>
    <t xml:space="preserve">Республика Беларусь, 220131, г.Минск, 1-ый Измайловский пер., д.51, к.27</t>
  </si>
  <si>
    <t xml:space="preserve">632</t>
  </si>
  <si>
    <t xml:space="preserve">BY/112 02.02. 036 00471</t>
  </si>
  <si>
    <t xml:space="preserve">Программный продукт Microsoft System Center 2012 R2 Configuration Manager, партия продукции 50 (пятьдесят) штук</t>
  </si>
  <si>
    <t xml:space="preserve">ТР 2013/027/BY 
(СТБ 34.101.1-2014, СТБ 34.101.2-2014, СТБ 34.101.3-2014 (номенклатура контролируемых показателей указана в разделе 8 документа «Программный продукт Microsoft System Center 2012 R2 Configuration Manager. Задание по безопасности. РБ.МЕЯШ.00025-01))</t>
  </si>
  <si>
    <t xml:space="preserve">республиканское унитарное предприятие «Национальный центр электронных услуг»</t>
  </si>
  <si>
    <t xml:space="preserve">Республика Беларусь, 220004, г.Минск, ул.Раковская, 14</t>
  </si>
  <si>
    <t xml:space="preserve">633</t>
  </si>
  <si>
    <t xml:space="preserve">BY/112 02.02. 036 00472</t>
  </si>
  <si>
    <t xml:space="preserve">Программное обеспечение System Center 2012 R2, партия продукции 50 (пятьдесят) штук</t>
  </si>
  <si>
    <t xml:space="preserve">ТР 2013/027/BY 
(СТБ 34.101.1-2014, СТБ 34.101.2-2014, СТБ 34.101.3-2014 (номенклатура контролируемых показателей указана в разделах 10.1, 10.2 документа «Программное обеспечение System Center 2012 R2. Задание по безопасности. ЗБ.SC-2018))</t>
  </si>
  <si>
    <t xml:space="preserve">Республика Беларусь, 220040, г.Минск, ул.Богдановича, 155, офис 1215</t>
  </si>
  <si>
    <t xml:space="preserve">634</t>
  </si>
  <si>
    <t xml:space="preserve">BY/112 02.02. 036 00473</t>
  </si>
  <si>
    <t xml:space="preserve">Платформа виртуализации и обеспечения безопасности сети VMware NSX версии 6.4, партия продукции 100 шт.</t>
  </si>
  <si>
    <t xml:space="preserve">ТР 2013/027/BY 
(СТБ 34.101.1-2014, СТБ 34.101.2-2014, СТБ 34.101.3-2014 (номенклатура контролируемых показателей указана разделе 8 документа «Платформа виртуализации
и обеспечения безопасности сети VMware NSX версии 6.X». Задание по безопасности (РБ.МЕЯШ.00019-01))</t>
  </si>
  <si>
    <t xml:space="preserve">635</t>
  </si>
  <si>
    <t xml:space="preserve">BY/112 02.02. 036 00474</t>
  </si>
  <si>
    <t xml:space="preserve">Устройство Cisco ASA 5525 с программным обеспечением Cisco Adaptive Security Appliance Software версии 9.8 c опциональным программным модулем Firepower версии 6.2, партия продукции 2 шт.</t>
  </si>
  <si>
    <t xml:space="preserve">ТР 2013/027/BY 
(СТБ 34.101.73-2017 (пункты 7.2-7.6), СТБ 34.101.75-2017 (пункты 7.2, 7.4, 7.6, 7.8))</t>
  </si>
  <si>
    <t xml:space="preserve">636</t>
  </si>
  <si>
    <t xml:space="preserve">BY/112 02.02. 036 00475</t>
  </si>
  <si>
    <t xml:space="preserve">Программный комплекс «Kipod» Public Safety Monitoring System, версия 2.23, партия продукции 1 шт.</t>
  </si>
  <si>
    <t xml:space="preserve">ТР 2013/027/BY 
(СТБ 34.101.1-2014, СТБ 34.101.2-2014, СТБ 34.101.3-2014 (номенклатура контролируемых показателей указана в разделе 10 документа «Программный комплекс «Kipod» Public Safety Monitoring System, версия 2.23. Задание по безопасности. 
ЗБ BY 192289375.001-2018. Версия 1.0»))
</t>
  </si>
  <si>
    <t xml:space="preserve">общество с ограниченной ответственностью «Синезис»</t>
  </si>
  <si>
    <t xml:space="preserve">Республика Беларусь, 220005, г.Минск, ул.Платонова, д.20Б, пом.15, комн.5</t>
  </si>
  <si>
    <t xml:space="preserve">637</t>
  </si>
  <si>
    <t xml:space="preserve">BY/112 02.02. 036 00476</t>
  </si>
  <si>
    <t xml:space="preserve">Программное средство контроля конфигурации IBM BigFix Compliance версии 9.5, партия продукции 1 (одна) штука</t>
  </si>
  <si>
    <t xml:space="preserve">ТР 2013/027/BY 
(СТБ 34.101.1-2014, СТБ 34.101.2-2014, СТБ 34.101.3-2014 (номенклатура контролируемых показателей указана в разделе 6 документа «Программное средство контроля конфигурации IBM BigFix Compliance. Задание по безопасности. ЗБ IBM BigFix Compliance»))</t>
  </si>
  <si>
    <t xml:space="preserve">общество с ограниченной ответственностью «Информационные производственные архитектуры»</t>
  </si>
  <si>
    <t xml:space="preserve">Республика Беларусь, 220036, г.Минск, ул.К.Либкнехта, 70, к.812</t>
  </si>
  <si>
    <t xml:space="preserve">638</t>
  </si>
  <si>
    <t xml:space="preserve">BY/112 02.01. 036 00477</t>
  </si>
  <si>
    <t xml:space="preserve">Комплекс программно-аппаратный криптографической защиты информации «БАС» (СЮИК.465634.001), серийное производство</t>
  </si>
  <si>
    <t xml:space="preserve">ТР 2013/027/BY 
(ГОСТ 28147-89 (разделы 3-5), СТБ 34.101.17-2012, СТБ 34.101.19-2012 (разделы 6-8), СТБ 34.101.31-2011 (пункты 6.3-6.9, 7.2), СТБ 34.101.45-2013 (пункты 6.2, 6.3, 7.1, приложения Б (таблица Б1), Д), СТБ 34.101.47-2012 (раздел 6), СТБ 34.101.66-2014 (пункт 7.5), СТБ 34.101.1-2014, СТБ 34.101.2-2014, СТБ 34.101.3-2014 (номенклатура контролируемых показателей указана в пунктах 10.1, 10.2 документа «Комплекс программно-аппаратный криптографической защиты информации «БАС». Задание по безопасности. ЗБ-100037461.001-2018. Версия 001»))</t>
  </si>
  <si>
    <t xml:space="preserve">закрытое акционерное общество «НТЦ КОНТАКТ»</t>
  </si>
  <si>
    <t xml:space="preserve">Контрольные характеристики файлов в соответствии 
с Приложением.
Прекращен срок действия сертификата с 21.06.2018.
Взамен выдан сертификат соответствия BY/112 02.01. 036 00501 от 21.06.2018.
</t>
  </si>
  <si>
    <t xml:space="preserve">639</t>
  </si>
  <si>
    <t xml:space="preserve">BY/112 02.02. 036 00478</t>
  </si>
  <si>
    <t xml:space="preserve">Модуль обеспечения информационной безопасности версии 1.0 для программного комплекса «Kipod» Public Safety Monitoring System («Сiстэма манiторынгу грамадскай бяспекi «Кiпoд») версии 3.0 и выше, партия продукции 1 шт.</t>
  </si>
  <si>
    <t xml:space="preserve">ТР 2013/027/BY 
(СТБ 34.101.1-2014, СТБ 34.101.2-2014, СТБ 34.101.3-2014 (номенклатура контролируемых показателей указана в разделе 10 документа «Модуль обеспечения информационной безопасности версии 1.0 для программного комплекса «Kipod» Public Safety Monitoring System («Сiстэма манiторынгу грамадскай бяспекi «Кiпoд») версии 3.0 и выше» (ЗБ BY 190950894.001-2017))</t>
  </si>
  <si>
    <t xml:space="preserve">640</t>
  </si>
  <si>
    <t xml:space="preserve">BY/112 02.02. 036 00479</t>
  </si>
  <si>
    <t xml:space="preserve">Маршрутизатор 
Cisco C881-K9 с программным обеспечением Cisco IOS версии 15.5, партия продукции 
20 (двадцать) штук</t>
  </si>
  <si>
    <t xml:space="preserve">ТР 2013/027/BY 
(СТБ 34.101.14-2017, СТБ 34.101.73-2017 (пункты 7.2 - 7.6))
</t>
  </si>
  <si>
    <t xml:space="preserve">общество с ограниченной ответственностью «ЭлкоТелеком»</t>
  </si>
  <si>
    <t xml:space="preserve">641</t>
  </si>
  <si>
    <t xml:space="preserve">BY/112 02.02. 036 00480</t>
  </si>
  <si>
    <t xml:space="preserve">Многофункциональное устройство защиты информации FortiGate-200Е с программным обеспечением 
FortiOS v.5.6, партия продукции 4 шт. </t>
  </si>
  <si>
    <t xml:space="preserve">ТР 2013/027/BY
(СТБ 34.101.1-2014, СТБ 34.101.2-2014, СТБ 34.101.3-2014 (номенклатура контролируемых показателей указана в разделе 8 документа «Многофункциональные устройства защиты информации FortiGate под управлением программного обеспечения FortiOS  версии 5.6. Задание по безопасности. (РБ.МЕЯШ.00017-01)»),
СТБ 34.101.8-2006 (пп. 6.5, 6.6, 6.8), СТБ 34.101.73-2017 (пп. 7.2-7.6), СТБ 34.101.75-2017 (пп. 7.2, 7.4, 7.6, 7.8)).
</t>
  </si>
  <si>
    <t xml:space="preserve">642</t>
  </si>
  <si>
    <t xml:space="preserve">BY/112 02.02. 036 00481</t>
  </si>
  <si>
    <t xml:space="preserve">Многофункциональное виртуальное устройство Cisco NGIPSv для VMware, версия 6.2,
партия продукции 2 шт.
</t>
  </si>
  <si>
    <t xml:space="preserve">ТР 2013/027/BY (СТБ 34.101.1-2014, СТБ 34.101.2-2014, СТБ 34.101.3-2014 (номенклатура контролируемых показателей указана в разделе 8 документа «Многофункциональное виртуальное устройство Cisco NGIPSv для VMware версия 6.2. Задание по безопасности. (РБ.МЕЯШ.00021-01»), СТБ 34.101.75-2017 (7.2, 7.4, 7.6, 7.8)).</t>
  </si>
  <si>
    <t xml:space="preserve">643</t>
  </si>
  <si>
    <t xml:space="preserve">BY/112 02.02. 036 00482</t>
  </si>
  <si>
    <t xml:space="preserve">Маршрутизатор Cisco ASR 920 серии ASR 900 с программным обеспечением IOS XE версии 3.16,
партия продукции 4 шт.</t>
  </si>
  <si>
    <t xml:space="preserve">ТР 2013/027/BY 
(СТБ 34.101.14-2017).
</t>
  </si>
  <si>
    <t xml:space="preserve">644</t>
  </si>
  <si>
    <t xml:space="preserve">BY/112 02.02. 036 00483</t>
  </si>
  <si>
    <t xml:space="preserve">Маршрутизатор Cisco ASR 9006 серии ASR 9000 с программным обеспечением IOS XR версии 6.2, партия продукции 2 шт. </t>
  </si>
  <si>
    <t xml:space="preserve">ТР 2013/027/BY (СТБ 34.101.14-2017, СТБ 34.101.73-2017 (пункт 7.2)).</t>
  </si>
  <si>
    <t xml:space="preserve">645</t>
  </si>
  <si>
    <t xml:space="preserve">BY/112 02.02. 036 00484</t>
  </si>
  <si>
    <t xml:space="preserve">Маршрутизатор Cisco ASR 1001 серии ASR 1000 с программным обеспечением IOS XE версии 3.16,
партия продукции 6 шт</t>
  </si>
  <si>
    <t xml:space="preserve">ТР 2013/027/BY (СТБ 34.101.14-2017, СТБ 34.101.73-2017 (пункты 7.3, 7.4))</t>
  </si>
  <si>
    <t xml:space="preserve">646</t>
  </si>
  <si>
    <t xml:space="preserve">BY/112 02.01. 036 00485</t>
  </si>
  <si>
    <t xml:space="preserve">Программное изделие «Система мониторинга событий информационной безопасности MaxPatrol SIEM» версии 18,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Система мониторинга событий информационной безопасности MaxPatrol SIEM» версии 18. Задание по безопасности. РБ.МЕЯШ.00028-01)», СТБ 34.101.74-2017 
(пункты 7.2, 7.3))
</t>
  </si>
  <si>
    <t xml:space="preserve">акционерное общество 
«Позитив Текнолоджиз»
</t>
  </si>
  <si>
    <t xml:space="preserve">Российская Федерация, место нахождения: 
107241, Щелковское шоссе, д.23А, г.Москва; место осуществления деятельности: 107061, Преображенская площадь, д.8, 15 эт., г.Москва
</t>
  </si>
  <si>
    <t xml:space="preserve">647</t>
  </si>
  <si>
    <t xml:space="preserve">BY/112 02.02. 036 00486</t>
  </si>
  <si>
    <t xml:space="preserve">Маршрутизатор 
HP MSR954 с программным обеспечением версии 7.1», партия продукции 28 шт.
</t>
  </si>
  <si>
    <t xml:space="preserve">ТР 2013/027/BY (СТБ 34.101.14-2017, СТБ 34.101.73-2017 (пункты 7.2-7.4), СТБ 34.101.75-2017 
(пункт 7.2)).
ТР 2013/027/BY (СТБ 34.101.14-2017, СТБ 34.101.73-2017 (пункты 7.2-7.4), СТБ 34.101.75-2017 
(пункт 7.2)).
</t>
  </si>
  <si>
    <t xml:space="preserve">648</t>
  </si>
  <si>
    <t xml:space="preserve">BY/112 02.02. 036 00487</t>
  </si>
  <si>
    <t xml:space="preserve">Маршрутизатор 
HP MSR954-W с программным обеспечением версии 7.1», партия продукции 38 шт.
</t>
  </si>
  <si>
    <t xml:space="preserve">ТР 2013/027/BY (СТБ 34.101.14-2017, СТБ 34.101.73-2017 (пункты 7.2-7.4), СТБ 34.101.75-2017 
(пункты 7.2, 7.3)).
</t>
  </si>
  <si>
    <t xml:space="preserve">649</t>
  </si>
  <si>
    <t xml:space="preserve">BY/112 02.02. 036 00488</t>
  </si>
  <si>
    <t xml:space="preserve">Маршрутизатор Cisco 2921 серии Cisco 2900 с программным обеспечением Cisco IOS версии 15.5</t>
  </si>
  <si>
    <t xml:space="preserve">ТР 2013/027/BY 
(СТБ 34.101.14-2017, СТБ 34.101.73-2017 (пп. 7.3, 7.4), СТБ 34.101.75-2017 (п. 7.2)).
</t>
  </si>
  <si>
    <t xml:space="preserve">650</t>
  </si>
  <si>
    <t xml:space="preserve">BY/112 02.01. 036 00489</t>
  </si>
  <si>
    <t xml:space="preserve">Устройство криптографической защиты информации «D-Key» (ТУ BY 192135880.002-2014)», 
серийное производство
</t>
  </si>
  <si>
    <t xml:space="preserve">ТР 2013/027/BY 
(СТБ 34.101.1-2014, СТБ 34.101.2-2014, СТБ 34.101.3-2014 (номенклатура контролируемых показателей указана в разделе 8 документа «Устройство криптографической защиты информации «D-Key». Задание по безопасности. РБ.МЕЯШ.02001-01»), ГОСТ 28147-89 (разделы 4, 5), СТБ 1176.1-99, СТБ 1176.2-99 (разделы 5, 6), СТБ 34.101.17-2012, СТБ 34.101.19-2012 (разделы 6-8), 
СТБ 34.101.23-2012 (разделы 8, 9, 13), СТБ 34.101.26-2012, СТБ 34.101.27-2011 
(пункт 5.6), СТБ 34.101.31-2011 (пункты 6.3-6.7, 6.9, 7.2), СТБ 34.101.45-2013 
(пункты 6.2, 6.3, 7.1, 7.2, приложения Б (таблица Б1), Д), СТБ 34.101.47-2017 (пункт 6.2), СТБ 34.101.67-2014)</t>
  </si>
  <si>
    <t xml:space="preserve">общество с ограниченной ответственностью «ИТТАС»</t>
  </si>
  <si>
    <t xml:space="preserve">651</t>
  </si>
  <si>
    <t xml:space="preserve">BY/112 02.01. 036 00490</t>
  </si>
  <si>
    <t xml:space="preserve">Устройство криптографической защиты информации «D-KeySD» (ТУ BY 192436431.003-2018), 
серийное производство
</t>
  </si>
  <si>
    <t xml:space="preserve">ТР 2013/027/BY 
(СТБ 34.101.1-2014, СТБ 34.101.2-2014, СТБ 34.101.3-2014 (номенклатура контролируемых показателей указана в разделе 8 документа «Устройство криптографической защиты информации «D-KeySD». Задание по безопасности. РБ.МЕЯШ.02005-01»), ГОСТ 28147-89 (разделы 4, 5), СТБ 1176.1-99, СТБ 1176.2-99 (разделы 5, 6), СТБ 34.101.17-2012, СТБ 34.101.19-2012 (разделы 6-8), 
СТБ 34.101.23-2012 (разделы 8, 9, 13), СТБ 34.101.26-2012, СТБ 34.101.31-2011 
(пункты 6.3-6.7, 6.9, 7.2), СТБ 34.101.45-2013 (пункты 6.2, 6.3, 7.1, 7.2, приложения Б (таблица Б1), Д), СТБ 34.101.47-2017 (пункт 6.2), СТБ 34.101.67-2014)
</t>
  </si>
  <si>
    <t xml:space="preserve">Республика Беларусь, 220015, г.Минск, ул.Одоевского, 115А, оф.288</t>
  </si>
  <si>
    <t xml:space="preserve">652</t>
  </si>
  <si>
    <t xml:space="preserve">BY/112 02.02. 036 00491</t>
  </si>
  <si>
    <t xml:space="preserve">Межсетевые экраны Cisco ASA 5506-K9, Cisco ASA 5516-FPWR-K9, ASA 5506-K8 серии ASA 5500-X
с программным обеспечением Cisco Adaptive Security Appliance Software версии 9.8 
с модулем FirePower версии 6.2 (партия продукции 32 шт.)
</t>
  </si>
  <si>
    <t xml:space="preserve">ТР 2013/027/BY 
(СТБ 34.101.14-2017, СТБ 34.101.73-2017 (пп.7.2-7.6), СТБ 34.101.75-2017 (пп. 7.2, 7.4, 7.6, 7.8)).
</t>
  </si>
  <si>
    <t xml:space="preserve">653</t>
  </si>
  <si>
    <t xml:space="preserve">BY/112 02.02. 036 00492</t>
  </si>
  <si>
    <t xml:space="preserve">Маршрутизаторы Cisco 1941/K9, 1921/K9, 1941-SEC/K9, 1921-SEC/K9 серии Cisco ISR 1900 c программным обеспечением Сisco IOS версии 15.7 (партия продукции 10 шт</t>
  </si>
  <si>
    <t xml:space="preserve">ТР 2013/027/BY 
(СТБ 34.101.14-2017, СТБ 34.101.73-2017 (пункты 7.2-7.4)).
</t>
  </si>
  <si>
    <t xml:space="preserve">654</t>
  </si>
  <si>
    <t xml:space="preserve">BY/112 02.02. 036 00493</t>
  </si>
  <si>
    <t xml:space="preserve">Программно-аппаратный комплекс сетевой безопасности Eudemon1000E-N7E серии Eudemon 200Е-N/1000E-N
с программным обеспечением версии V500R002, партия продукции 2 (две) штуки
</t>
  </si>
  <si>
    <t xml:space="preserve">ТР 2013/027/BY 
(СТБ 34.101.1-2014, СТБ 34.101.2-2014, СТБ 34.101.3-2014 (номенклатура контролируемых показателей указана в разделе 8 документа «Программно-аппаратный комплекс сетевой безопасности Eudemon 200Е-N/1000E-N с программным обеспечением версии V500R002. Задание по безопасности. РБ.МЕЯШ.00034-01),
СТБ 34.101.8-2006 (пункты 6.5, 6.6, 6.8), СТБ 34.101.14-2017, СТБ 34.101.73-2017 (пункты 7.2-7.6), СТБ 34.101.75-2017 (пункты 7.2, 7.4, 7.6, 7.8))</t>
  </si>
  <si>
    <t xml:space="preserve">655</t>
  </si>
  <si>
    <t xml:space="preserve">BY/112 02.02. 036 00494</t>
  </si>
  <si>
    <t xml:space="preserve">Межсетевой экран Cisco ASA 5516-FPWR-K9 серии ASA 5500-X с программным обеспечением Cisco Adaptive Security Appliance Software версии 9.8 с модулем FirePower версии 6.2,
партия продукции 1 шт.
</t>
  </si>
  <si>
    <t xml:space="preserve">ТР 2013/027/BY 
(СТБ 34.101.14-2017, СТБ 34.101.73-2017 (пп. 7.2-7.6), СТБ 34.101.75-2017 (пп. 7.2, 7.4, 7.6, 7.8)).
</t>
  </si>
  <si>
    <t xml:space="preserve">Республика Беларусь, 220090, г.Минск, ул.Топографическая, д.9.</t>
  </si>
  <si>
    <t xml:space="preserve">656</t>
  </si>
  <si>
    <t xml:space="preserve">BY/112 02.02. 036 00495</t>
  </si>
  <si>
    <t xml:space="preserve">Маршрутизаторы Cisco ISR 4331/K9, ISR 4331-V/K9, ISR 4321-SEC/K9 серии Cisco ISR 4000 с программным обеспечением Cisco IOS XE версии 16.8 </t>
  </si>
  <si>
    <t xml:space="preserve">ТР 2013/027/BY 
(СТБ 34.101.14-2017, СТБ 34.101.73-2017 (пп. 7.2-7.4)).
</t>
  </si>
  <si>
    <t xml:space="preserve">657</t>
  </si>
  <si>
    <t xml:space="preserve">BY/112 02.02. 036 00496</t>
  </si>
  <si>
    <t xml:space="preserve">Маршрутизатор Cisco ISR 4331 серии ISR 4000 с программным обеспечением IOS XE версии 16, партия продукции 19 шт. </t>
  </si>
  <si>
    <t xml:space="preserve">ТР 2013/027/BY 
(СТБ 34.101.14-2017, СТБ 34.101.73-2017 (пп. 7.2 - 7.4)).
</t>
  </si>
  <si>
    <t xml:space="preserve">658</t>
  </si>
  <si>
    <t xml:space="preserve">BY/112 02.02. 036 00497</t>
  </si>
  <si>
    <t xml:space="preserve">Сервер управления 
Smart-1 405 (TT-10) Next Generation Security Management Appliance for 5 gateways 
с программным обеспечением версии R 80.10
</t>
  </si>
  <si>
    <t xml:space="preserve">Р 2013/027/BY 
(СТБ 34.101.74-2017 (пункт 7.3)).
Р 2013/027/BY 
(СТБ 34.101.74-2017 (пункт 7.3)).
</t>
  </si>
  <si>
    <t xml:space="preserve">659</t>
  </si>
  <si>
    <t xml:space="preserve">BY/112 02.02. 036 00498</t>
  </si>
  <si>
    <t xml:space="preserve">Маршрутизатор Cisco 
ISR 4331-VSEC серии Cisco ISR 4000 с программным обеспечением Cisco IOS XE версии 16.7, партия продукции 1 шт.
</t>
  </si>
  <si>
    <t xml:space="preserve">ТР 2013/027/BY (СТБ 34.101.14-2017, СТБ 34.101.73-2017 (пункты 7.2-7.4)).</t>
  </si>
  <si>
    <t xml:space="preserve">660</t>
  </si>
  <si>
    <t xml:space="preserve">BY/112 02.02. 036 00499</t>
  </si>
  <si>
    <t xml:space="preserve">Межсетевой экран 
5200 (РВ-20) Next Generation Threat Prevention Appliance с программным обеспечением версии R 77.30, партия продукции 4 шт.</t>
  </si>
  <si>
    <t xml:space="preserve">ТР 2013/027/BY 
(СТБ 34.101.8-2006 (пп. 6.2, 6.5, 6.6, 6.8), СТБ 34.101.14-2017, СТБ 34.101.73-2017 
(пп. 7.3-7.6), СТБ 34.101.75-2017 (пп. 7.2, 7.4, 7.6, 7.8)).
</t>
  </si>
  <si>
    <t xml:space="preserve">661</t>
  </si>
  <si>
    <t xml:space="preserve">BY/112 02.02. 036 00500</t>
  </si>
  <si>
    <t xml:space="preserve">Межсетевой экран Cisco ASA 5525-FPWR-K9 серии ASA 5500-X с программным обеспечением Cisco Adaptive Security Appliance Software версии 9.8 с модулем FirePower версии 6.2, 
партия продукции 4шт.</t>
  </si>
  <si>
    <t xml:space="preserve">ТР 2013/027/BY
(СТБ 34.101.14-2017, СТБ 34.101.73-2017 (пп.7.2-7.6), СТБ 34.101.75-2017 (пп. 7.2, 7.4, 7.6, 7.8)).
</t>
  </si>
  <si>
    <t xml:space="preserve">662</t>
  </si>
  <si>
    <t xml:space="preserve">BY/112 02.01. 036 00501</t>
  </si>
  <si>
    <t xml:space="preserve">ТР 2013/027/BY 
(ГОСТ 28147-89 (разделы 3-5), СТБ 34.101.17-2012, СТБ 34.101.19-2012 (разделы 6-8), СТБ 34.101.31-2011 (пункты 6.3-6.9, 7.2), СТБ 34.101.45-2013 (пункты 6.2, 6.3, 7.1, приложения Б (таблица Б1), Д), СТБ 34.101.47-2017 (раздел 6), СТБ 34.101.66-2014 (пункт 7.5), СТБ 34.101.1-2014, СТБ 34.101.2-2014, СТБ 34.101.3-2014 (номенклатура контролируемых показателей указана в пунктах 10.1, 10.2 документа «Комплекс программно-аппаратный криптографической защиты информации «БАС». Задание 
по безопасности. ЗБ-100037461.001-2018. Версия 001»))
</t>
  </si>
  <si>
    <t xml:space="preserve">Выдан взамен сертификата соответствия № BY/112 02.01. 036 00477 от 11.05.2018. 
Контрольные характеристики файлов в соответствии 
с Приложением. 
</t>
  </si>
  <si>
    <t xml:space="preserve">663</t>
  </si>
  <si>
    <t xml:space="preserve">BY/112 02.02. 036 00502</t>
  </si>
  <si>
    <t xml:space="preserve">Многофункциональные виртуальные устройства защиты информации FortiGate-VM под управлением программного обеспечения FortiOS v.5.6 для установки в среде виртуализации VMware, партия продукции 18 шт.</t>
  </si>
  <si>
    <t xml:space="preserve">ТР 2013/027/BY 
(СТБ 34.101.1-2014, СТБ 34.101.2-2014, СТБ 34.101.3-2014 (номенклатура контролируемых показателей указана в разделе 8 документа «Многофункциональные устройства защиты информации FortiGate под управлением программного обеспечения FortiOS версии 5.6. Задание по безопасности. РБ.МЕЯШ.00017-01»), СТБ 34.101.8-2006 (пункты 6.5, 6.6, 6.8), СТБ 34.101.14-2017, СТБ 34.101.73-2017 (пункты 7.2 - 7.6), 
СТБ 34.101.75-2017 (пункты 7.2, 7.4, 7.6, 7.8))
</t>
  </si>
  <si>
    <t xml:space="preserve">Выдан взамен сертификата соответствия № BY/112 02.02. 036 00453 от 06.03.2018.
Контрольные характеристики файлов в соответствии с Приложением.
Продукцию не допускается использовать в информационных системах класса 1 согласно СТБ 34.101.30-2017.</t>
  </si>
  <si>
    <t xml:space="preserve">664</t>
  </si>
  <si>
    <t xml:space="preserve">BY/112 02.02. 036 00503</t>
  </si>
  <si>
    <t xml:space="preserve">Маршрутизатор NE40E-X8A серии Huawei NetEngine40E-X8A (NE40E-X8A) с программным обеспечением версии V800R009, партия продукции 15 шт.</t>
  </si>
  <si>
    <t xml:space="preserve">ТР 2013/027/BY 
(СТБ 34.101.14-2017, СТБ 34.101.73-2017 (пункт 7.2))
</t>
  </si>
  <si>
    <t xml:space="preserve">республиканское унитарное предприятие «Белтелеком»</t>
  </si>
  <si>
    <t xml:space="preserve">Республика Беларусь, 220030, г.Минск, ул.Энгельса, 6</t>
  </si>
  <si>
    <t xml:space="preserve">665</t>
  </si>
  <si>
    <t xml:space="preserve">BY/112 02.02. 036 00504</t>
  </si>
  <si>
    <t xml:space="preserve">Межсетевой экран 
Palo Alto Networks PA-220 под управлением программного обеспечения PAN-OS 
версии 8.0, партия продукции 2 шт.
</t>
  </si>
  <si>
    <t xml:space="preserve">ТР 2013/027/BY 
(СТБ 34.101.1-2014, СТБ 34.101.2-2014, СТБ 34.101.3-2014 (номенклатура контролируемых показателей указана в разделе 10 документа «Межсетевые экраны 
Palo Alto Networks под управлением программного обеспечения PAN-OS версии 8.0. Задание по безопасности. ЗБ BY 100361187.001-2017. Версия 3.0), СТБ 34.101.73-2017 (пункты 7.2-7.6), СТБ 34.101.75-2017 (пункты 7.2, 7.4))</t>
  </si>
  <si>
    <t xml:space="preserve">ЗАО «РРБ-Банк»
</t>
  </si>
  <si>
    <t xml:space="preserve">Республика Беларусь, 220034, г.Минск, ул.Краснозвездная, 18</t>
  </si>
  <si>
    <t xml:space="preserve">666</t>
  </si>
  <si>
    <t xml:space="preserve">BY/112 02.02. 036 00505</t>
  </si>
  <si>
    <t xml:space="preserve">Маршрутизатор Cisco ISR 4321 серии ISR 4000 с программным обеспечением IOS XE версии 16, 
партия продукции 2 шт.</t>
  </si>
  <si>
    <t xml:space="preserve">ТР 2013/027/BY
(СТБ 34.101.14-2017, СТБ 34.101.73-2017 (пп. 7.2 - 7.4))
</t>
  </si>
  <si>
    <t xml:space="preserve">667</t>
  </si>
  <si>
    <t xml:space="preserve">BY/112 02.02. 036 00506</t>
  </si>
  <si>
    <t xml:space="preserve">Многофункциональное устройство защиты информации FortiGate-500E с программным обеспечением 
FortiOS v.5.6, партия продукции 3 шт.</t>
  </si>
  <si>
    <t xml:space="preserve">ТР 2013/027/BY 
(СТБ 34.101.8-2006 (пункты 6.5, 6.6, 6.8), СТБ 34.101.14-2017, СТБ 34.101.73-2017 (пункты 7.2-7.6), СТБ 34.101.75-2017 (пункты 7.2, 7.4, 7.6, 7.8))</t>
  </si>
  <si>
    <t xml:space="preserve">668</t>
  </si>
  <si>
    <t xml:space="preserve">BY/112 02.02. 036 00507</t>
  </si>
  <si>
    <t xml:space="preserve">Многофункциональное устройство защиты информации FortiGate-1500D с программным обеспечением 
FortiOS v.5.6, партия продукции 3 шт.</t>
  </si>
  <si>
    <t xml:space="preserve">669</t>
  </si>
  <si>
    <t xml:space="preserve">BY/112 02.02. 036 00508</t>
  </si>
  <si>
    <t xml:space="preserve">Маршрутизаторы Cisco ISR 4431-SEC/K9, Cisco ISR 4451-X-SEC/K9 с программным обеспечением Cisco IOS XE версии 16.8, партия продукции 3шт.</t>
  </si>
  <si>
    <t xml:space="preserve">670</t>
  </si>
  <si>
    <t xml:space="preserve">BY/112 02.02. 036 00509</t>
  </si>
  <si>
    <t xml:space="preserve">Программный комплекс Microsoft Identity Manager 2016 версии 4.4.1302.0, партия продукции 10 шт.,</t>
  </si>
  <si>
    <t xml:space="preserve">ТР 2013/027/BY 
(СТБ 34.101.1-2014, СТБ 34.101.2-2014, СТБ 34.101.3-2014 (номенклатура контролируемых показателей указана в пункте 8.1 документа «Задание по безопасности. (ЗБ.BY.191125825.001-2018)»)).
</t>
  </si>
  <si>
    <t xml:space="preserve">совместное общество 
с ограниченной ответственностью «ДПА», 
</t>
  </si>
  <si>
    <t xml:space="preserve">Республика Беларусь, 220116, г.Минск,  
пр-т Газеты «Правда», д.29, офис 202.</t>
  </si>
  <si>
    <t xml:space="preserve">671</t>
  </si>
  <si>
    <t xml:space="preserve">BY/112 02.01. 036 00510</t>
  </si>
  <si>
    <t xml:space="preserve">Программно-аппаратный комплекс обеспечения сетевой безопасности «IVC-Paladin» на базе программного обеспечения pfSense 2.4 (ТУ BY 100067865.001-2017)</t>
  </si>
  <si>
    <t xml:space="preserve">ТР 2013/027/BY 
(СТБ 34.101.14-2017, СТБ 34.101.73-2017 (пункты 7.3, 7.4)).
</t>
  </si>
  <si>
    <t xml:space="preserve">республиканское унитарное предприятие «Информационно-вычислительный центр Национального статистического комитета Республики Беларусь», Республика Беларусь, 220070, г.Минск, пр.Партизанский, 12А, ком.8а.</t>
  </si>
  <si>
    <t xml:space="preserve">Республика Беларусь, 220070, г.Минск, пр.Партизанский  12А, ком.8а.</t>
  </si>
  <si>
    <t xml:space="preserve">672</t>
  </si>
  <si>
    <t xml:space="preserve">BY/112 02.02. 036 00511</t>
  </si>
  <si>
    <t xml:space="preserve">Маршрутизатор Cisco 
ISR 4321/K9 с программным обеспечением Cisco IOS XE версии 16.6, партия продукции 
10 шт.</t>
  </si>
  <si>
    <t xml:space="preserve">ТР 2013/027/BY 
(СТБ 34.101.14-2017, СТБ 34.101.73-2017 (пункты 7.2 - 7.4))</t>
  </si>
  <si>
    <t xml:space="preserve">673</t>
  </si>
  <si>
    <t xml:space="preserve">BY/112 02.02. 036 00512</t>
  </si>
  <si>
    <t xml:space="preserve">Многофункциональное устройство Cisco ASA 5506-K9 с программным обеспечением Cisco Adaptive Security Appliance Software версии 9.8 с программным модулем FirePOWER версии 6.2 
партия продукции 20 шт.</t>
  </si>
  <si>
    <t xml:space="preserve">ТР 2013/027/BY
(СТБ 34.101.14-2017, СТБ 34.101.73-2017 (пункты 7.2-7.6), СТБ 34.101.75-2017 
(пункты 7.2, 7.4, 7.6, 7.8))
</t>
  </si>
  <si>
    <t xml:space="preserve">674</t>
  </si>
  <si>
    <t xml:space="preserve">BY/112 02.03. 036 00513</t>
  </si>
  <si>
    <t xml:space="preserve">Программное обеспечение «Интеллект» (ЦКДИ.00047-01), единичное изделие</t>
  </si>
  <si>
    <t xml:space="preserve">ТР 2013/027/BY 
(СТБ 34.101.1-2014, СТБ 34.101.2-2014, СТБ 34.101.3-2014 (номенклатура контролируемых показателей указана в разделах 10.1, 10.2 документа «Задание 
по безопасности. Программное обеспечение «Интеллект» ЦКДИ.00047-01 
(ПО «Интеллект»). ЗБ.Интеллект.1.0-2018»))
</t>
  </si>
  <si>
    <t xml:space="preserve">Республика Беларусь, 220088, г.Минск, ул.Первомайская, д.26, корп.2</t>
  </si>
  <si>
    <t xml:space="preserve">675</t>
  </si>
  <si>
    <t xml:space="preserve">BY/112 02.03. 036 00514</t>
  </si>
  <si>
    <t xml:space="preserve">Программный комплекс «Сапфир» (ЦКДИ.00447-01), единичное изделие</t>
  </si>
  <si>
    <t xml:space="preserve">ТР 2013/027/BY 
(СТБ 34.101.1-2014, СТБ 34.101.2-2014, СТБ 34.101.3-2014 (номенклатура контролируемых показателей указана в разделах 10.1, 10.2 документа «Задание по безопасности. Программный комплекс «Сапфир» (ПК «Сапфир»). ЗБ.Сапфир-2017»))
</t>
  </si>
  <si>
    <t xml:space="preserve">676</t>
  </si>
  <si>
    <t xml:space="preserve">BY/112 02.01. 036 00515</t>
  </si>
  <si>
    <t xml:space="preserve">Программный продукт «Клиент безопасности Bel VPN Client-P 4.1» (BY.РТНК.41002-1), 
серийное производство
</t>
  </si>
  <si>
    <t xml:space="preserve">ТР 2013/027/BY 
(ГОСТ 28147-89 (разделы 4, 5), СТБ 34.101.19-2012 (разделы 6-8), СТБ 34.101.27-2011 (класс 1), СТБ 34.101.31-2011 (пункты 6.4, 6.6), СТБ 34.101.45-2013 (приложения Б (таблица Б1), Д), СТБ 34.101.47-2017 (пункт 6.2), СТБ 34.101.66-2014 (приложение А))
</t>
  </si>
  <si>
    <t xml:space="preserve">общество с ограниченной ответственностью «С-Терра Бел»</t>
  </si>
  <si>
    <t xml:space="preserve">Республика Беларусь, 220012, г.Минск, ул.Чернышевского, д.10А, пом.611Г</t>
  </si>
  <si>
    <t xml:space="preserve">677</t>
  </si>
  <si>
    <t xml:space="preserve">BY/112 02.02. 036 00516</t>
  </si>
  <si>
    <t xml:space="preserve">Маршрутизатор 
Cisco ISR 4331-SEC/K9 серии Cisco ISR 4000 с программным обеспечением 
Cisco IOS XE версии 16.7, партия продукции 1 шт.
</t>
  </si>
  <si>
    <t xml:space="preserve">ТР 2013/027/BY 
(СТБ 34.101.14-2017, СТБ 34.101.73-2017 (пункты 7.2 - 7.4))
</t>
  </si>
  <si>
    <t xml:space="preserve">иностранное общество 
с ограниченной ответственностью «Софтпром-Бел»</t>
  </si>
  <si>
    <t xml:space="preserve">Республика Беларусь, 220030, г.Минск, пр-т Независимости, 11, корп.2, каб.530</t>
  </si>
  <si>
    <t xml:space="preserve">678</t>
  </si>
  <si>
    <t xml:space="preserve">BY/112 02.02. 036 00517</t>
  </si>
  <si>
    <t xml:space="preserve">Межсетевые экраны Cisco ASA 5506-K9, ASA 5506-K8, ASA 5508-K9, ASA 5508-K8 серии ASA 5500-X 
с программным обеспечением Cisco Adaptive Security Appliance Software версии 9.9 
с модулем FirePower версии 6.2, партия продукции 31 шт</t>
  </si>
  <si>
    <t xml:space="preserve">ТР 2013/027/BY 
(СТБ 34.101.8-2006 (пп. 6.5, 6.6, 6.8), СТБ 34.101.14-2017, СТБ 34.101.73-2017 
(пп. 7.2-7.6), СТБ 34.101.75-2017 (пп. 7.2, 7.4, 7.6, 7.8))
</t>
  </si>
  <si>
    <t xml:space="preserve">679</t>
  </si>
  <si>
    <t xml:space="preserve">BY/112 02.02. 036 00518</t>
  </si>
  <si>
    <t xml:space="preserve">Межсетевой экран 
Cisco ASA 5516-FPWR-K9 серии ASA 5500-X с программным обеспечением 
Cisco Adaptive Security Appliance Software версии 9.8 с модулем FirePower версии 6.2, 
партия продукции 2  шт.
</t>
  </si>
  <si>
    <t xml:space="preserve">ТР 2013/027/BY 
(СТБ 34.101.14-2017, СТБ 34.101.73-2017 (пп. 7.2-7.6), СТБ 34.101.75-2017 (пп. 7.2, 7.4, 7.6, 7.8))
</t>
  </si>
  <si>
    <t xml:space="preserve">680</t>
  </si>
  <si>
    <t xml:space="preserve">BY/112 02.02. 036 00519</t>
  </si>
  <si>
    <t xml:space="preserve">Программно-аппаратный комплекс сетевой безопасности Eudemon1000E-N7E серии Eudemon 200Е-N/1000E-N
с программным обеспечением версии V500R002, партия продукции 1 (одна) штука 
</t>
  </si>
  <si>
    <t xml:space="preserve">ТР 2013/027/BY 
(СТБ 34.101.1-2014, СТБ 34.101.2-2014, СТБ 34.101.3-2014 (номенклатура контролируемых показателей указана в разделе 8 документа «Программно-аппаратный комплекс сетевой безопасности Eudemon 200Е-N/1000E-N с программным обеспечением версии V500R002. Задание по безопасности. РБ.МЕЯШ.00034-01),
СТБ 34.101.8-2006 (пункты 6.5, 6.6, 6.8), СТБ 34.101.14-2017, СТБ 34.101.73-2017 (пункты 7.2-7.6), СТБ 34.101.75-2017 (пункты 7.2, 7.4, 7.6, 7.8))
</t>
  </si>
  <si>
    <t xml:space="preserve">681</t>
  </si>
  <si>
    <t xml:space="preserve">BY/112 02.02. 036 00520</t>
  </si>
  <si>
    <t xml:space="preserve">Маршрутизатор Cisco ISR 4431-V/K9 с программным обеспечением Cisco IOS XE версии 16.8, партия продукции 2 шт.</t>
  </si>
  <si>
    <t xml:space="preserve">ТР 2013/027/BY 
(СТБ 34.101.14-2017, СТБ 34.101.73-2017 (пп. 7.2-7.4), СТБ 34.101.75-2017 (пп. 7.2, 7.6))
</t>
  </si>
  <si>
    <t xml:space="preserve">682</t>
  </si>
  <si>
    <t xml:space="preserve">BY/112 02.02. 036 00521</t>
  </si>
  <si>
    <t xml:space="preserve">Программный комплекс Solar inRights версии 2.7, партия продукции 30 шт. </t>
  </si>
  <si>
    <t xml:space="preserve">ТР 2013/027/BY
(СТБ 34.101.1-2014, СТБ 34.101.2-2014, СТБ 34.101.3-2014 (номенклатура контролируемых показателей указана в разделах 10.1 и 10.2 документа «Задание по безопасности. Программный комплекс Solar inRights версии 2.7. ЗБ.SOLAR-2017»)).
</t>
  </si>
  <si>
    <t xml:space="preserve">общество с ограниченной ответственностью «СОЛАР СЕКЬЮРИТИ»</t>
  </si>
  <si>
    <t xml:space="preserve">ул. Тагильская, д.4, стр.5, 107143, г.Москва, Российская Федерация</t>
  </si>
  <si>
    <t xml:space="preserve">683</t>
  </si>
  <si>
    <t xml:space="preserve">BY/112 02.01. 036 00522</t>
  </si>
  <si>
    <t xml:space="preserve">«Криптопровайдер NTCrypto (БФИД.10186-01)», серийное производство</t>
  </si>
  <si>
    <t xml:space="preserve">ТР 2013/027/BY (СТБ 34.101.17-2012, СТБ 34.101.19-2012 (разделы 6-8), СТБ 34.101.23-2012 (разделы 8, 9), СТБ 34.101.27-2011 (класс 1), СТБ 34.101.31-2011 (пункты 6.3-6.7, 6.9), СТБ 4.101.45-2013 (пункты 6.2, 6.3, 7.1, 7.2, приложения Б (таблицы Б1, Б2, Б3), Д), СТБ 34.101.47-2017 (пункты 6.2, 6.3), СТБ 34.101.67-2014, СТБ 34.101.77-2016 (l=128, l=192, l=256))</t>
  </si>
  <si>
    <t xml:space="preserve">684</t>
  </si>
  <si>
    <t xml:space="preserve">BY/112 02.02. 036 00523</t>
  </si>
  <si>
    <t xml:space="preserve">Маршрутизаторы Cisco ISR 4331-SEC/K9, ISR 4331/K9, ISR 4331-AX/K9, ISR 4331-VSEC/K9 серии Cisco ISR 4000 с программным обеспечением Cisco IOS XE версии 16.8</t>
  </si>
  <si>
    <t xml:space="preserve">ТР 2013/027/BY 
(СТБ 34.101.14-2017, СТБ 34.101.73-2017 (пп. 7.2-7.4))
</t>
  </si>
  <si>
    <t xml:space="preserve">685</t>
  </si>
  <si>
    <t xml:space="preserve">BY/112 02.02. 036 00524</t>
  </si>
  <si>
    <t xml:space="preserve">Межсетевой экран 5400 (РL-10) Next Generation Threat Prevention Appliance с программным обеспечением версии R 77.30, партия продукции 3 шт.</t>
  </si>
  <si>
    <t xml:space="preserve">ТР 2013/027/BY 
(СТБ 34.101.8-2006 (пп. 6.2, 6.5, 6.6, 6.8), СТБ 34.101.14-2017, СТБ 34.101.73-2017 
(пп. 7.3-7.6), СТБ 34.101.75-2017 (пп. 7.2, 7.4, 7.6, 7.8))
</t>
  </si>
  <si>
    <t xml:space="preserve">686</t>
  </si>
  <si>
    <t xml:space="preserve">BY/112 02.02. 036 00525</t>
  </si>
  <si>
    <t xml:space="preserve">Кроссплатформенная система контроля целостности «КСКЦ» (ЕИРВ.10179-01), партия продукции 10 (десять) штук</t>
  </si>
  <si>
    <t xml:space="preserve">(СТБ 34.101.77-2016)</t>
  </si>
  <si>
    <t xml:space="preserve">открытое акционерное общество «АГАТ-системы управления» - управляющая компания холдинга «Геоинформационные системы управления», </t>
  </si>
  <si>
    <t xml:space="preserve">Республика Беларусь, 220114, г.Минск, пр.Независимости 117.</t>
  </si>
  <si>
    <t xml:space="preserve">687</t>
  </si>
  <si>
    <t xml:space="preserve">BY/112 02.02. 036 00526</t>
  </si>
  <si>
    <t xml:space="preserve">Межсетевые экраны Palo Alto VM под управлением программного обеспечения PAN-OS версии 8.0 в среде виртуализации VMware, KVM, партия продукции 100 шт.</t>
  </si>
  <si>
    <t xml:space="preserve">ТР 2013/027/BY 
(СТБ 34.101.8-2006 (пп. 6.5, 6.6, 6.8), СТБ 34.101.14-2017, СТБ 34.101.73-2017 
(пп. 7.3-7.6), СТБ 34.101.75-2017 (пп. 7.2, 7.4, 7.6, 7.8)).
</t>
  </si>
  <si>
    <t xml:space="preserve">общество с ограниченной ответственностью «Унифицированные коммуникации», </t>
  </si>
  <si>
    <t xml:space="preserve">Российская Федерация,105187, г.Москва, Измайловское шоссе, д.55, оф.109</t>
  </si>
  <si>
    <t xml:space="preserve">688</t>
  </si>
  <si>
    <t xml:space="preserve">BY/112 02.02. 036 00527</t>
  </si>
  <si>
    <t xml:space="preserve">Платформа виртуализации VMware vSphere в составе гипервизора VMware ESXi и сервера управления VMware vCenter Server 5.1, партия продукции 1 шт.</t>
  </si>
  <si>
    <t xml:space="preserve">ТР 2013/027/BY 
(СТБ 34.101.1-2014, СТБ 34.101.2-2014, СТБ 34.101.3-2014 (номенклатура контролируемых показателей указана в разделах 10.1 и 10.2 документа «Задание 
по безопасности. Платформа виртуализации VMware vSphere в составе гипервизора VMware ESXi и сервера управления VMware vCenter Server 5.1. (ЗБ. VMware. VSphere-2018)»))
</t>
  </si>
  <si>
    <t xml:space="preserve">иностранное общество 
с ограниченной ответственностью «Капш Телематик Сервисиз»</t>
  </si>
  <si>
    <t xml:space="preserve">Республика Беларусь, 220099, г.Минск, ул.Кижеватова,8, 2 этаж</t>
  </si>
  <si>
    <t xml:space="preserve">689</t>
  </si>
  <si>
    <t xml:space="preserve">BY/112 02.02. 036 00528</t>
  </si>
  <si>
    <t xml:space="preserve">Маршрутизатор Cisco CSR 1000v с программным обеспечением Cisco IOS XE версии 3.16, партия продукции 5 шт. </t>
  </si>
  <si>
    <t xml:space="preserve">унитарное предприятие 
по оказанию услуг «Велком»</t>
  </si>
  <si>
    <t xml:space="preserve">Республика Беларусь, 220030, г.Минск, ул.Интернациональная, д.36-2</t>
  </si>
  <si>
    <t xml:space="preserve">690</t>
  </si>
  <si>
    <t xml:space="preserve">BY/112 02.02. 036 00529</t>
  </si>
  <si>
    <t xml:space="preserve">Коммутатор HPE FF 5940 серии HPE FlexFabric 5940 с программным обеспечением версии 7.1, партия продукции 2 шт.</t>
  </si>
  <si>
    <t xml:space="preserve">ТР 2013/027/BY 
(СТБ 34.101.1-2014, СТБ 34.101.2-2014, СТБ 34.101.3-2014 (номенклатура контролируемых показателей указана в разделе 8 документа «Коммутаторы HP серии HPE FlexFabric 5940 c программным обеспечением версии 7.X. Задание 
по безопасности. РБ.МЕЯШ.00048-01»), СТБ 34.101.14-2017, СТБ 34.101.73-2017 (п. 7.2)).
</t>
  </si>
  <si>
    <t xml:space="preserve">унитарное предприятие 
по оказанию услуг «Велком»
</t>
  </si>
  <si>
    <t xml:space="preserve">691</t>
  </si>
  <si>
    <t xml:space="preserve">BY/112 02.02. 036 00530</t>
  </si>
  <si>
    <t xml:space="preserve">Программное обеспечение для управления центрами обработки данных VMware vCloud Director 
for SP версии 9.1, партия продукции 5 шт.</t>
  </si>
  <si>
    <t xml:space="preserve">ТР 2013/027/BY 
(СТБ 34.101.1-2014, СТБ 34.101.2-2014, СТБ 34.101.3-2014 (номенклатура контролируемых показателей указана в разделе 8 документа «Программное обеспечение для управления центрами обработки данных VMware vCloud Director for SP версии 9.X. Задание по безопасности. РБ.МЕЯШ.00039-01»))</t>
  </si>
  <si>
    <t xml:space="preserve">692</t>
  </si>
  <si>
    <t xml:space="preserve">BY/112 02.02. 036 00531</t>
  </si>
  <si>
    <t xml:space="preserve">Программное обеспечение резервного копирования и восстановления данных Veeam Backup &amp; Replication версии 9.5, партия продукции 5 шт.</t>
  </si>
  <si>
    <t xml:space="preserve">ТР 2013/027/BY 
(СТБ 34.101.1-2014, СТБ 34.101.2-2014, СТБ 34.101.3-2014 (номенклатура контролируемых показателей указана в разделе 8 документа «Программное обеспечение резервного копирования и восстановления данных Veeam Backup &amp; Replication 
версии 9.X. Задание по безопасности. РБ.МЕЯШ.00046-01»))</t>
  </si>
  <si>
    <t xml:space="preserve">693</t>
  </si>
  <si>
    <t xml:space="preserve">BY/112 02.02. 036 00532</t>
  </si>
  <si>
    <t xml:space="preserve">Программа для ЭВМ Avanpost IDM версии 5.8, партия продукции 60 шт.</t>
  </si>
  <si>
    <t xml:space="preserve">ТР 2013/027/BY 
(СТБ 34.101.1-2014, СТБ 34.101.2-2014, СТБ 34.101.3-2014 (номенклатура контролируемых показателей указана в разделе 8 документа «Программа для ЭВМ Avanpost IDM версия 5.8. Задание по безопасности. РБ.МЕЯШ.00037-01))</t>
  </si>
  <si>
    <t xml:space="preserve">общество с ограниченной ответственностью «Аванпост»
</t>
  </si>
  <si>
    <t xml:space="preserve">Российская Федерация, 109129, г.Москва,
ул. 8-я Текстильщиков, д.11, стр.2</t>
  </si>
  <si>
    <t xml:space="preserve">694</t>
  </si>
  <si>
    <t xml:space="preserve">BY/112 02.02. 036 00533</t>
  </si>
  <si>
    <t xml:space="preserve">Коммутатор Cisco 
Nexus 7710 серии Cisco Nexus 7000 с программным обеспечением NX-OS версии 7.3, партия продукции 4 шт.</t>
  </si>
  <si>
    <t xml:space="preserve">ТР 2013/027/BY 
(СТБ 34.101.1-2014, СТБ 34.101.2-2014, СТБ 34.101.3-2014 (номенклатура контролируемых показателей указана в разделе 8 документа «Коммутаторы Cisco Nexus серии 7000 c программным обеспечением NX-OS версии 7.X. Задание по безопасности. РБ.МЕЯШ.00040-01»), СТБ 34.101.14-2017, СТБ 34.101.73-2017 (пункт 7.2))</t>
  </si>
  <si>
    <t xml:space="preserve">695</t>
  </si>
  <si>
    <t xml:space="preserve">BY/112 02.02. 036 00534</t>
  </si>
  <si>
    <t xml:space="preserve">Маршрутизатор 
Cisco ISR 4431 серии ISR 4000 с программным обеспечением IOS XE версии 16,
партия продукции 4 шт.</t>
  </si>
  <si>
    <t xml:space="preserve">ТР 2013/027/BY
(СТБ 34.101.14-2017, СТБ 34.101.73-2017 (пункты 7.2-7.4))</t>
  </si>
  <si>
    <t xml:space="preserve">696</t>
  </si>
  <si>
    <t xml:space="preserve">BY/112 02.02. 036 00535</t>
  </si>
  <si>
    <t xml:space="preserve">Устройства Cisco 
ASA 5506, ASA 5516 с программным обеспечением Cisco Adaptive Security Appliance Software версии 9.8 с программным модулем Firepower версии 6.2,
партия продукции 14 шт.</t>
  </si>
  <si>
    <t xml:space="preserve">697</t>
  </si>
  <si>
    <t xml:space="preserve">BY/112 02.02. 036 00536</t>
  </si>
  <si>
    <t xml:space="preserve">Маршрутизатор Cisco ISR 4221 серии ISR 4000 с программным обеспечением IOS XE версии 16, партия продукции 2 шт. </t>
  </si>
  <si>
    <t xml:space="preserve">698</t>
  </si>
  <si>
    <t xml:space="preserve">BY/112 02.02. 036 00537</t>
  </si>
  <si>
    <t xml:space="preserve">Программный продукт балансировки и оптимизации трафика, доставки приложений и защиты данных Citrix NetScaler VPX версии 12, партия продукции 30  штук</t>
  </si>
  <si>
    <t xml:space="preserve">ТР 2013/027/BY 
(СТБ 34.101.1-2014, СТБ 34.101.2-2014, СТБ 34.101.3-2014 (номенклатура контролируемых показателей указана в разделе 8 документа «Программный продукт балансировки и оптимизации трафика, доставки приложений и защиты данных Citrix NetScaler VPX. Задание по безопасности. (РБ.МЕЯШ.00047-01), СТБ 34.101.14-2017, СТБ 34.101.73-2017 (пп. 7.3-7.6)).
</t>
  </si>
  <si>
    <t xml:space="preserve">699</t>
  </si>
  <si>
    <t xml:space="preserve">BY/112 02.01. 036 00538</t>
  </si>
  <si>
    <t xml:space="preserve">Программное изделие «Kaspersky Secure Mail Gateway» версии 1.1,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Secure Mail Gateway» версии 1.1. Задание по безопасности. РБ.МЕЯШ.00032-01»), СТБ 34.101.8-2006 (пункт 6.6))</t>
  </si>
  <si>
    <t xml:space="preserve">Область применения ограничивается использованием 
в информационных системах классов 2, 3-дсп, 3-юл, 3-фл, 4-дсп, 4-юл, 4-фл 
(при условии гарантированного отключения облачного сервиса KSN), 5-гос, 5-частн, 
6-гос, 6-частн согласно СТБ 34.101.30-2017.</t>
  </si>
  <si>
    <t xml:space="preserve">700</t>
  </si>
  <si>
    <t xml:space="preserve">BY/112 02.02. 036 00539</t>
  </si>
  <si>
    <t xml:space="preserve">Маршрутизатор Cisco ISR 4351-VSEС/K9 с программным обеспечением Cisco IOS XE версии 16.6, 
партия продукции 2 шт</t>
  </si>
  <si>
    <t xml:space="preserve">ТР 2013/027/BY 
(СТБ 34.101.14-2017, СТБ 34.101.73-2017 (пп. 7.2-7.5))
</t>
  </si>
  <si>
    <t xml:space="preserve">701</t>
  </si>
  <si>
    <t xml:space="preserve">BY/112 02.02. 036 00540</t>
  </si>
  <si>
    <t xml:space="preserve">Устройство Cisco 
ASA 5525 с программным обеспечением Cisco Adaptive Security Appliance Software версии 9.8 с программным модулем Firepower версии 6.2, партия продукции 2 шт. 
</t>
  </si>
  <si>
    <t xml:space="preserve">ТР 2013/027/BY 
(СТБ 34.101.8-2006 (пп. 6.5, 6.6, 6.8), СТБ 34.101.14-2017, СТБ 34.101.73-2017 (пп. 7.2-7.6), СТБ 34.101.75-2017 (пп. 7.2, 7.4, 7.6, 7.8))
</t>
  </si>
  <si>
    <t xml:space="preserve">702</t>
  </si>
  <si>
    <t xml:space="preserve">BY/112 02.02. 036 00541</t>
  </si>
  <si>
    <t xml:space="preserve">Многофункциональное устройство Cisco ASA 5516-FPWR-K9 с программным обеспечением Cisco Adaptive Security Appliance Software версии 9.8 с программным модулем FirePOWER версии 6.2
партия продукции 1 шт.
</t>
  </si>
  <si>
    <t xml:space="preserve">ТР 2013/027/BY 
(СТБ 34.101.14-2017, СТБ 34.101.73-2017 (пп. 7.2-7.6), СТБ 34.101.75-2017 
(пп. 7.2, 7.4, 7.6, 7.8)).
</t>
  </si>
  <si>
    <t xml:space="preserve">703</t>
  </si>
  <si>
    <t xml:space="preserve">BY/112 02.01. 036 00542</t>
  </si>
  <si>
    <t xml:space="preserve">Программно-аппаратное средство криптографической защиты информации «Е-1000», серийное производство</t>
  </si>
  <si>
    <t xml:space="preserve">ТР 2013/027/BY 
(СТБ 34.101.27-2011 (пункт 5.6 – класс 2), СТБ 34.101.31-2011 (пункты 6.4, 6.6, 6.7, 7.2), СТБ 34.101.45-2013 (пункт 7.2, приложение Б (таблица Б1), СТБ 34.101.1-2014, 
СТБ 34.101.2-2014, СТБ 34.101.3-2014 (номенклатура контролируемых показателей указана в разделах 9.1, 9.2 документа «Программно-аппаратное средство криптографической защиты информации «Е-1000». Задание по безопасности. 
Версия 1.0. ЗБ.Е1000.1.0-2017»))</t>
  </si>
  <si>
    <t xml:space="preserve">общество с ограниченной ответственностью «ЭНИГМА»
</t>
  </si>
  <si>
    <t xml:space="preserve">Республика Беларусь, 220034, г.Минск, 
ул.Платонова, 10-201.</t>
  </si>
  <si>
    <t xml:space="preserve">704</t>
  </si>
  <si>
    <t xml:space="preserve">BY/112 02.01. 036 00543</t>
  </si>
  <si>
    <t xml:space="preserve">Программное изделие «Kaspersky Endpoint Security for Windows (версия 11.0.0.6499)»,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Endpoint Security for Windows» версии 11.0.0.6499. Задание по безопасности. РБ.МЕЯШ.00036-01»), СТБ 34.101.8-2006 (пункты 6.3, 6.4, 6.6, 6.7, 6.9))</t>
  </si>
  <si>
    <t xml:space="preserve">705</t>
  </si>
  <si>
    <t xml:space="preserve">BY/112 02.01. 036 00544</t>
  </si>
  <si>
    <t xml:space="preserve">Подсистема криптографической защиты информации. Комплекс программный Регистрационный центр (BY.СЮИК.00363-03), серийное производство</t>
  </si>
  <si>
    <t xml:space="preserve">ТР 2013/027/BY 
(СТБ 1176.1-99, СТБ 1176.2-99 (разделы 5, 6), СТБ 34.101.17-2012, СТБ 34.101.19-2012 (разделы 6-8), СТБ 34.101.23-2012 (раздел 8), СТБ 34.101.27-2011 (класс 1),
СТБ 34.101.31-2011 (пункт 6.9), СТБ 34.101.45-2013 (пункты 6.3, 7.1, приложения Б (таблица Б1), Д))
</t>
  </si>
  <si>
    <t xml:space="preserve">Республика Беларусь, 220007, г.Минск, пер.Студенческий, д.7.</t>
  </si>
  <si>
    <t xml:space="preserve">706</t>
  </si>
  <si>
    <t xml:space="preserve">BY/112 02.01. 036 00545</t>
  </si>
  <si>
    <t xml:space="preserve">Подсистема криптографической защиты информации. Комплекс программный Удостоверяющий центр (BY.СЮИК.00314-06), серийное производство</t>
  </si>
  <si>
    <t xml:space="preserve">ТР 2013/027/BY
(СТБ 1176.1-99, СТБ 1176.2-99 (разделы 5, 6), СТБ 34.101.17-2012, СТБ 34.101.19-2012 (разделы 6-8), СТБ 34.101.23-2012 (раздел 8), СТБ 34.101.26-2012 (пункты 6.1, 6.2), 
СТБ 34.101.27-2011 (класс 1), СТБ 34.101.31-2011 (пункт 6.9), СТБ 34.101.45-2013 (пункты 6.2, 6.3, 7.1, приложения Б (таблица Б1), Д), СТБ 34.101.47-2017 (пункт 6.2))</t>
  </si>
  <si>
    <t xml:space="preserve">707</t>
  </si>
  <si>
    <t xml:space="preserve">BY/112 02.02. 036 00546</t>
  </si>
  <si>
    <t xml:space="preserve">Программный комплекс средств защиты серверов баз данных, web-серверов и файловых серверов Imperva SecureSphere 13.0, партия продукции 15 шт.</t>
  </si>
  <si>
    <t xml:space="preserve">ТР 2013/027/BY
(СТБ 34.101.1-2014, СТБ 34.101.2-2014, СТБ 34.101.3-2014 (номенклатура контролируемых показателей указана в разделе 8 документа «Программный комплекс средств защиты серверов баз данных, web-серверов и файловых серверов Imperva SecureSphere 13.X. Задание по безопасности. (РБ.МЕЯШ.00050-01)»), СТБ 34.101.73-2017 
(пп. 7.3-7.6), СТБ 34.101.75-2017 (пп. 7.2, 7.6)).
</t>
  </si>
  <si>
    <t xml:space="preserve">иностранное общество с ограниченной ответственностью «Софтпром-Бел»</t>
  </si>
  <si>
    <t xml:space="preserve">Республика Беларусь, 220030, г.Минск, 
пр-т Независимости, 11, корп.2, каб.530.
</t>
  </si>
  <si>
    <t xml:space="preserve">708</t>
  </si>
  <si>
    <t xml:space="preserve">BY/112 02.02. 036 00547</t>
  </si>
  <si>
    <t xml:space="preserve">Программное изделие  «Trend Micro Deep Discovery Analyser» версии 6.1, партия продукции 1 шт. </t>
  </si>
  <si>
    <t xml:space="preserve">ТР 2013/027/BY
(СТБ 34.101.1-2014, СТБ 34.101.2-2014, СТБ 34.101.3-2014 (номенклатура контролируемых показателей указана в разделе 8 документа «Программное изделие «Trend Micro Deep Discovery Analyser» версии 6.X. Задание по безопасности. РБ.МЕЯШ.00041-01»), СТБ 34.101.8-2006 (п. 6.2))
</t>
  </si>
  <si>
    <t xml:space="preserve">общество с ограниченной ответственностью «Тренд Микро Раша»</t>
  </si>
  <si>
    <t xml:space="preserve">Российская Федерация, 107078, г.Москва, ул.Маши Порываевой, д.34, пом.II, эт.3, комн.10.</t>
  </si>
  <si>
    <t xml:space="preserve">709</t>
  </si>
  <si>
    <t xml:space="preserve">BY/112 02.02. 036 00548</t>
  </si>
  <si>
    <t xml:space="preserve">Межсетевые экраны Cisco ASA 5506-K8, ASA 5506-SEC-BUN-K8, ASA 5516-FPWR-K9 серии ASA 5500-X 
с программным обеспечением Cisco Adaptive Security Appliance Software версии 9.9 
с модулем FirePower версии 6.2, партия продукции 53 шт.</t>
  </si>
  <si>
    <t xml:space="preserve">ТР 2013/027/BY 
(СТБ 34.101.8-2006 (пп. 6.5, 6.6, 6.8), СТБ 34.101.14-2017, СТБ 34.101.73-2017 
(пп. 7.2-7.6), СТБ 34.101.75-2017 (пп. 7.2, 7.4, 7.6, 7.8)).
</t>
  </si>
  <si>
    <t xml:space="preserve">710</t>
  </si>
  <si>
    <t xml:space="preserve">BY/112 02.02. 036 00549</t>
  </si>
  <si>
    <t xml:space="preserve">Программное изделие «Trend Micro Deep Discovery Inspector» версии 5.1, партия продукции 1 шт.</t>
  </si>
  <si>
    <t xml:space="preserve">ТР 2013/027/BY 
(СТБ 34.101.1-2014, СТБ 34.101.2-2014, СТБ 34.101.3-2014 (номенклатура контролируемых показателей указана в разделе 8 документа «Программное изделие «Trend Micro Deep Discovery Inspector» версии 5.X. Задание по безопасности. РБ.МЕЯШ.00043-01»), СТБ 34.101.8-2006 (пункт 6.2), СТБ 34.101.75-2017 (пункт 7.2))</t>
  </si>
  <si>
    <t xml:space="preserve">общество с ограниченной ответственностью «Тренд Микро Раша» </t>
  </si>
  <si>
    <t xml:space="preserve">Российская Федерация, 107078, г.Москва, ул.Маши Порываевой, д.34, пом.II, эт.3, комн.10</t>
  </si>
  <si>
    <t xml:space="preserve">711</t>
  </si>
  <si>
    <t xml:space="preserve">BY/112 02.02. 036 00550</t>
  </si>
  <si>
    <t xml:space="preserve">Программное изделие «Trend Micro Deep Discovery Email Inspector» версии 3.1, партия продукции 1 шт.</t>
  </si>
  <si>
    <t xml:space="preserve">ТР 2013/027/BY 
(СТБ 34.101.1-2014, СТБ 34.101.2-2014, СТБ 34.101.3-2014 (номенклатура контролируемых показателей указана в разделе 8 документа «Программное изделие «Trend Micro Deep Discovery Email Inspector» версии 3.X. Задание по безопасности. РБ.МЕЯШ.00042-01»), СТБ 34.101.8-2006 (пункты 6.2, 6.6))</t>
  </si>
  <si>
    <t xml:space="preserve">Российская Федерация, 107078, г.Москва, ул.Маши Порываевой, д.34, пом.II, эт.3, комн.11</t>
  </si>
  <si>
    <t xml:space="preserve">712</t>
  </si>
  <si>
    <t xml:space="preserve">BY/112 02.02. 036 00551</t>
  </si>
  <si>
    <t xml:space="preserve">Многофункциональное устройство защиты информации FortiGate-100Е с программным обеспечением 
FortiOS v.5.6, партия продукции 3 шт.</t>
  </si>
  <si>
    <t xml:space="preserve">ТР 2013/027/BY
(СТБ 34.101.1-2014, СТБ 34.101.2-2014, СТБ 34.101.3-2014 (номенклатура контролируемых показателей указана в разделе 8 документа «Многофункциональные устройства защиты информации FortiGate под управлением программного обеспечения FortiOS версии 5.6. Задание по безопасности (РБ.МЕЯШ.00017-01)»), СТБ 34.101.8-2006 (пп. 6.5, 6.6, 6.8), СТБ 34.101.14-2017, СТБ 34.101.73-2017 (пп. 7.2-7.6), СТБ 34.101.75-2017 (пп. 7.2, 7.4, 7.6, 7.8)).
</t>
  </si>
  <si>
    <t xml:space="preserve">713</t>
  </si>
  <si>
    <t xml:space="preserve">BY/112 02.01. 036 00552</t>
  </si>
  <si>
    <t xml:space="preserve">Программное изделие «Kaspersky Anti Targeted Attack Platform» версии 3,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Anti Targeted Attack Platform» версии 3. Задание по безопасности. РБ.МЕЯШ.00033-01»), СТБ 34.101.8-2006 (пункт 6.2), СТБ 34.101.75-2017 (пункт 7.2))</t>
  </si>
  <si>
    <t xml:space="preserve">714</t>
  </si>
  <si>
    <t xml:space="preserve">BY/112 02.01. 036 00553</t>
  </si>
  <si>
    <t xml:space="preserve">Программное изделие «Kaspersky Security 10.1 для Windows Server»,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Security 10.1 для Windows Server». Задание по безопасности. РБ.МЕЯШ.00035-01»), СТБ 34.101.8-2006 (пункты 6.3, 6.4, 6.6, 6.7, 6.9))</t>
  </si>
  <si>
    <t xml:space="preserve">715</t>
  </si>
  <si>
    <t xml:space="preserve">BY/112 02.02. 036 00554</t>
  </si>
  <si>
    <t xml:space="preserve">Коммутатор Huawei S5320-28X-LI-24S-AC серии S5300 с программным обеспечением версии V200R010, партия 4шт.</t>
  </si>
  <si>
    <t xml:space="preserve">ТР 2013/027/BY 
(СТБ 34.101.1-2014, СТБ 34.101.2-2014, СТБ 34.101.3-2014 (номенклатура контролируемых показателей указана в разделе 8 документа «Коммутаторы Huawei серий S5300, S6300 с программным обеспечением версии V200RXXX. Задание по безопасности. РБ.МЕЯШ.00049-01»), СТБ 34.101.14-2017, СТБ 34.101.73-2017 (п. 7.2))
</t>
  </si>
  <si>
    <t xml:space="preserve">унитарное предприятие 
по оказанию услуг 
</t>
  </si>
  <si>
    <t xml:space="preserve">«Велком», Республика Беларусь, 220030, г.Минск, ул.Интернациональная, д.36-2.</t>
  </si>
  <si>
    <t xml:space="preserve">716</t>
  </si>
  <si>
    <t xml:space="preserve">BY/112 02.02. 036 00555</t>
  </si>
  <si>
    <t xml:space="preserve">Коммутатор Huawei S5321-52X-SI-AC серии S5300 с программным обеспечением версии V200R010,
партия продукции 10 шт.
</t>
  </si>
  <si>
    <t xml:space="preserve">717</t>
  </si>
  <si>
    <t xml:space="preserve">BY/112 02.02. 036 00556</t>
  </si>
  <si>
    <t xml:space="preserve">Коммутатор Huawei S6320-54C-EI-48S-AC серии S6300 с программным обеспечением версии V200R010,
партия продукции 8 шт. 
</t>
  </si>
  <si>
    <t xml:space="preserve">718</t>
  </si>
  <si>
    <t xml:space="preserve">BY/112 02.02. 036 00557</t>
  </si>
  <si>
    <t xml:space="preserve">Маршрутизатор Cisco 1921 серии 1900 с программным обеспечением IOS версии 15.5, партия продукции 4 шт.</t>
  </si>
  <si>
    <t xml:space="preserve">ТР 2013/027/BY 
(СТБ 34.101.14-2017, СТБ 34.101.73-2017 (пп. 7.2 - 7.4))
</t>
  </si>
  <si>
    <t xml:space="preserve">719</t>
  </si>
  <si>
    <t xml:space="preserve">BY/112 02.02. 036 00558</t>
  </si>
  <si>
    <t xml:space="preserve">Программное обеспечение сервера управления Check Point Next Generation Security Management версии R 80.10, партия продукции 50 шт. </t>
  </si>
  <si>
    <t xml:space="preserve">ТР 2013/027/BY 
ТР 2013/027/BY (СТБ 34.101.74-2017 (пункт 7.3)).
</t>
  </si>
  <si>
    <t xml:space="preserve"> Республика Беларусь, 220068, г.Минск, ул.Л.Карастояновой, д.32, пом.2.</t>
  </si>
  <si>
    <t xml:space="preserve">720</t>
  </si>
  <si>
    <t xml:space="preserve">BY/112 02.02. 036 00559</t>
  </si>
  <si>
    <t xml:space="preserve">Межсетевой экран 
DPtech FW1000-GC-N с программным обеспечением S111C008D018P05, 
партия продукции 1 шт.</t>
  </si>
  <si>
    <t xml:space="preserve">ТР 2013/027/BY 
(СТБ 34.101.1-2014, СТБ 34.101.2-2014, СТБ 34.101.3-2014 (номенклатура контролируемых показателей указана в разделе 10 документа «Задание по безопасности. Программное обеспечение линейки устройств DPtech FW 1000 Series Firewall (ПО DPtech FW 1000). ЗБ.DPtech FW 1000-2017»), СТБ 34.101.14-2017, СТБ 34.101.73-2017 (пункты 7.3-7.6))</t>
  </si>
  <si>
    <t xml:space="preserve">компания «ZTE Corporation»</t>
  </si>
  <si>
    <t xml:space="preserve">Китайская Народная Республика, ZTE Plaza, Keji Road South, Hi-Tech Industrial Park, NanShan District, Shenzhen, Guangdong Province 518057</t>
  </si>
  <si>
    <t xml:space="preserve">721</t>
  </si>
  <si>
    <t xml:space="preserve">BY/112 02.02. 036 00560</t>
  </si>
  <si>
    <t xml:space="preserve">Межсетевой экран 5200 (РВ-20) Next Generation Threat Prevention Appliance с программным обеспечением версии R 77.30, партия продукции 2 шт.</t>
  </si>
  <si>
    <t xml:space="preserve">(СТБ 34.101.8-2006 (пп. 6.5, 6.6, 6.8), СТБ 34.101.14-2017, СТБ 34.101.73-2017
(пп. 7.3-7.6), СТБ 34.101.75-2017 (пп. 7.2, 7.4, 7.6, 7.8))
</t>
  </si>
  <si>
    <t xml:space="preserve"> Республика Беларусь, 220062, г.Минск, пр.Победителей, д.108, 4-й этаж, помещение 19.</t>
  </si>
  <si>
    <t xml:space="preserve">722</t>
  </si>
  <si>
    <t xml:space="preserve">BY/112 02.02. 036 00561</t>
  </si>
  <si>
    <t xml:space="preserve">Маршрутизатор Cisco C892FSP-K9 серии Cisco 800 с программным обеспечением Cisco IOS версии 15.4, партия продукции 2 шт. </t>
  </si>
  <si>
    <t xml:space="preserve">ТР 2013/027/BY 
(СТБ 34.101.14-2017, СТБ 34.101.73-2017 (пп. 7.2-7.6)).
</t>
  </si>
  <si>
    <t xml:space="preserve">723</t>
  </si>
  <si>
    <t xml:space="preserve">BY/112 02.02. 036 00562</t>
  </si>
  <si>
    <t xml:space="preserve">Маршрутизаторы Cisco C881-K9, Cisco C819G-4G-GA-K9, Cisco C887VA-K9 серии Cisco 800 с программным обеспечением Cisco IOS версии 15.4, партия продукции 17 шт. </t>
  </si>
  <si>
    <t xml:space="preserve">724</t>
  </si>
  <si>
    <t xml:space="preserve">BY/112 02.02. 036 00563</t>
  </si>
  <si>
    <t xml:space="preserve">Маршрутизатор Cisco ASR-920-12SZ-IM серии Cisco ASR-920 с программным обеспечением Cisco IOS XE версии 16.7», партия продукции 2 шт. </t>
  </si>
  <si>
    <t xml:space="preserve">725</t>
  </si>
  <si>
    <t xml:space="preserve">BY/112 02.02. 036 00564</t>
  </si>
  <si>
    <t xml:space="preserve">Маршрутизатор Cisco 819 серии Cisco 800 с программным обеспечением IOS версии 15.5, партия продукции 17 шт. </t>
  </si>
  <si>
    <t xml:space="preserve">726</t>
  </si>
  <si>
    <t xml:space="preserve">BY/112 02.02. 036 00565</t>
  </si>
  <si>
    <t xml:space="preserve">Программное обеспечение VMware vSphere в составе гипервизора VMware ESXi и сервера управления VMware vCenter Server 5.5, партия продукции 1 шт. </t>
  </si>
  <si>
    <t xml:space="preserve">ТР 2013/027/BY 
(СТБ 34.101.1-2014, СТБ 34.101.2-2014, СТБ 34.101.3-2014 (номенклатура контролируемых показателей указана в разделе 9 документа «Программное обеспечение VMware vSphere в составе гипервизора VMware ESXi и сервера управления VMware vCenter Server 5.5. Задание по безопасности. (ЗБ_VMware vSphere-5.5)»)).
</t>
  </si>
  <si>
    <t xml:space="preserve">республиканское унитарное предприятие «Информационно-издательский центр по налогам и сборам»</t>
  </si>
  <si>
    <t xml:space="preserve">Республика Беларусь, 220005 г.Минск, пр.Машерова, 7-123</t>
  </si>
  <si>
    <t xml:space="preserve">727</t>
  </si>
  <si>
    <t xml:space="preserve">BY/112 02.02. 036 00566</t>
  </si>
  <si>
    <t xml:space="preserve">Коммутатор WS-2960X 24TS-L с программным обеспечением Cisco IOS версии 15.2(6)E1, 
партия продукции 2 шт.
</t>
  </si>
  <si>
    <t xml:space="preserve">ТР 2013/027/BY 
(СТБ 34.101.14-2017, СТБ 34.101.73-2017 (п.7.2)).
</t>
  </si>
  <si>
    <t xml:space="preserve">728</t>
  </si>
  <si>
    <t xml:space="preserve">BY/112 02.02. 036 00567</t>
  </si>
  <si>
    <t xml:space="preserve">Маршрутизаторы 
Cisco ISR4331/K9, Cisco ISR4331-V/K9, ISR4331-AX/K9 с программным обеспечением Cisco IOS XE версии 16.6, партия продукции 8 (восемь) шт.
</t>
  </si>
  <si>
    <t xml:space="preserve">ТР 2013/027/BY 
(СТБ 34.101.14-2017, СТБ 34.101.73-2017 (пункты 7.2-7.4))</t>
  </si>
  <si>
    <t xml:space="preserve">729</t>
  </si>
  <si>
    <t xml:space="preserve">BY/112 02.02. 036 00568</t>
  </si>
  <si>
    <t xml:space="preserve">Оборудование предоставления сетевых сервисов (межсетевой экран) FPR2110-NGFW-K9 
с программным обеспечением Firepower Threat Defense версии 6.2, партия продукции 
4 (четыре) шт.</t>
  </si>
  <si>
    <t xml:space="preserve">730</t>
  </si>
  <si>
    <t xml:space="preserve">BY/112 02.02. 036 00569</t>
  </si>
  <si>
    <t xml:space="preserve">Многофункциональное устройство Cisco ASA 5506-FTD-K9 с программным обеспечением Cisco Adaptive Security Appliance Software версии 9.8 с программным модулем FirePOWER версии 6.2 партия продукции 20 (двадцать) шт.</t>
  </si>
  <si>
    <t xml:space="preserve">ТР 2013/027/BY
(СТБ 34.101.14-2017, СТБ 34.101.73-2017 (пункты 7.2-7.6), СТБ 34.101.75-2017 
(пункты 7.2, 7.4, 7.6, 7.8))</t>
  </si>
  <si>
    <t xml:space="preserve">731</t>
  </si>
  <si>
    <t xml:space="preserve">BY/112 02.02. 036 00570</t>
  </si>
  <si>
    <t xml:space="preserve">Устройство Cisco ASA 5506 серии Cisco ASA 5500-X с программным обеспечением Cisco Adaptive Security Appliance Software версии 9.8 с опциональным программным модулем Firepower версии 6.2, 
партия продукции 3 шт. 
</t>
  </si>
  <si>
    <t xml:space="preserve">732</t>
  </si>
  <si>
    <t xml:space="preserve">BY/112 02.02. 036 00571</t>
  </si>
  <si>
    <t xml:space="preserve">Устройство Cisco ASA 5506 серии Cisco ASA 5500-X с программным обеспечением Cisco Adaptive Security Appliance Software версии 9.8 с опциональным программным модулем Firepower версии 6.2, 
партия продукции 16 шт. </t>
  </si>
  <si>
    <t xml:space="preserve">733</t>
  </si>
  <si>
    <t xml:space="preserve">BY/112 02.02. 036 00572</t>
  </si>
  <si>
    <t xml:space="preserve">Маршрутизатор 
Cisco ISR4431/K9 с программным обеспечением Cisco IOS XE версии 16.8, 
партия продукции 2 (две) шт.</t>
  </si>
  <si>
    <t xml:space="preserve">ТР 2013/027/BY 
(СТБ 34.101.14-2017, СТБ 34.101.73-2017 (пункты 7.2-7.4), СТБ 34.101.75-2017 
(пункты 7.2, 7.6))</t>
  </si>
  <si>
    <t xml:space="preserve">734</t>
  </si>
  <si>
    <t xml:space="preserve">BY/112 02.02. 036 00573</t>
  </si>
  <si>
    <t xml:space="preserve">Программное обеспечение Check Point CloudGuard IaaS для виртуальных сред версии R 77.30, 
партия продукции 50 шт.
</t>
  </si>
  <si>
    <t xml:space="preserve">735</t>
  </si>
  <si>
    <t xml:space="preserve">BY/112 02.02. 036 00574</t>
  </si>
  <si>
    <t xml:space="preserve">Программно-аппаратный комплекс сетевой безопасности Eudemon 200E-N5 серии Eudemon 200Е-N/1000E-N 
с программным обеспечением версии V500R002, партия продукции 2 (две) шт.
</t>
  </si>
  <si>
    <t xml:space="preserve">ТР 2013/027/BY 
(СТБ 34.101.1-2014, СТБ 34.101.2-2014, СТБ 34.101.3-2014 (номенклатура контролируемых показателей указана в разделе 8 документа «Программно-аппаратный комплекс сетевой безопасности Eudemon 200Е-N/1000E-N с программным обеспечением версии V500R002. Задание по безопасности. РБ.МЕЯШ.00034-01), 
СТБ 34.101.8-2006 (пп. 6.5, 6.6, 6.8), СТБ 34.101.14-2017, СТБ 34.101.73-2017 
(пп. 7.2-7.6), СТБ 34.101.75-2017 (пп. 7.2, 7.4, 7.6, 7.8)).
</t>
  </si>
  <si>
    <t xml:space="preserve">Республика Беларусь, 220131, г.Минск, 1-й Измайловский пер., д.51/5.</t>
  </si>
  <si>
    <t xml:space="preserve">736</t>
  </si>
  <si>
    <t xml:space="preserve">BY/112 02.02. 036 00575</t>
  </si>
  <si>
    <t xml:space="preserve">Программное обеспечение шлюза безопасности и сервера управления шлюзом безопасности Check Point версии 
R 80.10, партия продукции 100 шт.
</t>
  </si>
  <si>
    <t xml:space="preserve">ТР 2013/027/BY 
(СТБ 34.101.8-2006 (пп. 6.5, 6.6, 6.8), СТБ 34.101.14-2017, СТБ 34.101.73-2017 
(пп. 7.3-7.6), СТБ 34.101.74-2017 (п. 7.3), СТБ 34.101.75-2017 (пп. 7.2, 7.4, 7.6, 7.8)).
</t>
  </si>
  <si>
    <t xml:space="preserve">Республика Беларусь, 220040, г.Минск, ул.М.Богдановича, 155, офис 1217 «А».</t>
  </si>
  <si>
    <t xml:space="preserve">737</t>
  </si>
  <si>
    <t xml:space="preserve">BY/112 02.02. 036 00576</t>
  </si>
  <si>
    <t xml:space="preserve">Программное изделие «Trend Micro Enterprise Security for Endpoint_Light»., партия продукции 1 шт.</t>
  </si>
  <si>
    <t xml:space="preserve">ТР 2013/027/BY
(СТБ 34.101.1-2014, СТБ 34.101.2-2014, СТБ 34.101.3-2014 (номенклатура контролируемых показателей указана в разделе 8 документа «Программное изделие «Trend Micro Enterprise Security for Endpoint_Light». Задание по безопасности. (РБ.МЕЯШ.00045-01)»), СТБ 34.101.8-2006 (пп. 6.3, 6.4, 6.7, 6.9)).
</t>
  </si>
  <si>
    <t xml:space="preserve">738</t>
  </si>
  <si>
    <t xml:space="preserve">BY/112 02.02. 036 00577</t>
  </si>
  <si>
    <t xml:space="preserve">Межсетевые экраны Cisco ASA 5508-K8, ASA 5508-K9 серии ASA 5500-X с программным обеспечением Cisco Adaptive Security Appliance Software версии 9.9 с модулем FirePower версии 6.2 
партия 6 (шесть) шт.</t>
  </si>
  <si>
    <t xml:space="preserve">739</t>
  </si>
  <si>
    <t xml:space="preserve">BY/112 02.02. 036 00578</t>
  </si>
  <si>
    <t xml:space="preserve">Многофункциональное устройство защиты информации FortiGate-60Е с программным обеспечением 
FortiOS v.5.6, партия продукции 1 шт. 
</t>
  </si>
  <si>
    <t xml:space="preserve">740</t>
  </si>
  <si>
    <t xml:space="preserve">BY/112 02.02. 036 00579</t>
  </si>
  <si>
    <t xml:space="preserve">Маршрутизатор Cisco 
ISR 4321 серии Cisco ISR 4000 с программным обеспечением IOS XE версии 16, 
партия продукции 2 шт.
</t>
  </si>
  <si>
    <t xml:space="preserve">741</t>
  </si>
  <si>
    <t xml:space="preserve">BY/112 02.02. 036 00580</t>
  </si>
  <si>
    <t xml:space="preserve">Программное изделие «Trend Micro Deep Security версии 11.0», партия продукции 1 шт.</t>
  </si>
  <si>
    <t xml:space="preserve">ТР 2013/027/BY
(СТБ 34.101.1-2014, СТБ 34.101.2-2014, СТБ 34.101.3-2014 (номенклатура контролируемых показателей указана в разделе 8 документа «Программное изделие «Trend Micro Deep Security» версии 11.X. Задание по безопасности. (РБ.МЕЯШ.00044-01)», СТБ 34.101.8-2006 (пп. 6.2-6.4, 6.7, 6.9), СТБ 34.101.73-2017 (п. 7.2), СТБ 34.101.75-2017 (пп. 7.5, 7.9)).
</t>
  </si>
  <si>
    <t xml:space="preserve">742</t>
  </si>
  <si>
    <t xml:space="preserve">BY/112 02.02. 036 00581</t>
  </si>
  <si>
    <t xml:space="preserve">Маршрутизаторы Cisco ISR 4221/K9, Cisco ISR 4221-SEC/K9 серии Cisco ISR 4000 с программным обеспечением Cisco IOS XE версии 16, партия продукции 3 шт.</t>
  </si>
  <si>
    <t xml:space="preserve">743</t>
  </si>
  <si>
    <t xml:space="preserve">BY/112 02.02. 036 00582</t>
  </si>
  <si>
    <t xml:space="preserve">Маршрутизатор Cisco 
ISR C1111-8PLTEEAWE серии Cisco ISR 1100 с программным обеспечением IOS XE версии 16, партия продукции 21 (двадцать одна) шт.
</t>
  </si>
  <si>
    <t xml:space="preserve">ТР 2013/027/BY 
(СТБ 34.101.14-2017, СТБ 34.101.73-2017 (пункты 7.2-7.6))
</t>
  </si>
  <si>
    <t xml:space="preserve">744</t>
  </si>
  <si>
    <t xml:space="preserve">BY/112 02.02. 036 00583</t>
  </si>
  <si>
    <t xml:space="preserve">Маршрутизаторы Cisco ISR 4431-SEC/K9, ISR 4431-V/K9, ISR 4431/K9 с программным обеспечением Cisco 
IOS XE версии 16.8, партия продукции 15 шт.
</t>
  </si>
  <si>
    <t xml:space="preserve">745</t>
  </si>
  <si>
    <t xml:space="preserve">BY/112 02.02. 036 00584</t>
  </si>
  <si>
    <t xml:space="preserve">Маршрутизаторы Cisco ISR 4331-SEC/K9, ISR 4351-V/K9, ISR 4321-V/K9, ISR 4331/K9, ISR 4321-SEC/K9, ISR 4321/K9 с программным обеспечением Cisco IOS XE версии 16.8 </t>
  </si>
  <si>
    <t xml:space="preserve">746</t>
  </si>
  <si>
    <t xml:space="preserve">BY/112 02.02. 036 00585</t>
  </si>
  <si>
    <t xml:space="preserve">Межсетевой экран FPR2110-NGFW-K9 с программным обеспечением версии 6.2</t>
  </si>
  <si>
    <t xml:space="preserve">ТР 2013/027/BY 
(СТБ 34.101.8-2006 (п. 6.5, 6.6, 6.8), СТБ 34.101.14-2017, СТБ 34.101.73-2017 
(пп.7.2-7.6), СТБ 34.101.75-2017 (пп. 7.2, 7.4, 7.6, 7.8)).
</t>
  </si>
  <si>
    <t xml:space="preserve">747</t>
  </si>
  <si>
    <t xml:space="preserve">BY/112 02.02. 036 00586</t>
  </si>
  <si>
    <t xml:space="preserve">Межсетевой экран FPR2110-NGFW-K9 с программным обеспечением версии 6.2, партия продукции 1 шт.</t>
  </si>
  <si>
    <t xml:space="preserve">ТР 2013/027/BY
(СТБ 34.101.8-2006 (п. 6.5, 6.6, 6.8), СТБ 34.101.14-2017, СТБ 34.101.73-2017 
(пп.7.2-7.6), СТБ 34.101.75-2017 (пп. 7.2, 7.4, 7.6, 7.8)).
</t>
  </si>
  <si>
    <t xml:space="preserve">748</t>
  </si>
  <si>
    <t xml:space="preserve">BY/112 02.02. 036 00587</t>
  </si>
  <si>
    <t xml:space="preserve">Межсетевой экран FPR4110-ASA-K9 с программным обеспечением версии 6.2, партия продукции 2 (две) шт.
</t>
  </si>
  <si>
    <t xml:space="preserve">749</t>
  </si>
  <si>
    <t xml:space="preserve">BY/112 02.02. 036 00588</t>
  </si>
  <si>
    <t xml:space="preserve">Маршрутизатор Cisco 
ISR 4331 серии Cisco ISR 4000 с программным обеспечением IOS XE версии 16, 
партия продукции 1 шт.
</t>
  </si>
  <si>
    <t xml:space="preserve">750</t>
  </si>
  <si>
    <t xml:space="preserve">BY/112 02.02. 036 00589</t>
  </si>
  <si>
    <t xml:space="preserve">Маршрутизатор Cisco 
ISR 4431 серии Cisco ISR 4000 с программным обеспечением IOS XE версии 16, 
партия продукции 1 шт.
</t>
  </si>
  <si>
    <t xml:space="preserve">751</t>
  </si>
  <si>
    <t xml:space="preserve">BY/112 02.02. 036 00590</t>
  </si>
  <si>
    <t xml:space="preserve">Программное изделие «Trend Micro Deep Discovery Email Inspector» версии 3.1, партия продукции 50 шт.</t>
  </si>
  <si>
    <t xml:space="preserve">Республика Беларусь, 220030, г.Минск, ул.Немига, д.5, офис 610</t>
  </si>
  <si>
    <t xml:space="preserve">752</t>
  </si>
  <si>
    <t xml:space="preserve">BY/112 02.02. 036 00591</t>
  </si>
  <si>
    <t xml:space="preserve">Программное изделие «Trend Micro Deep Discovery Inspector» версии 5.1, партия продукции 50 шт.</t>
  </si>
  <si>
    <t xml:space="preserve">753</t>
  </si>
  <si>
    <t xml:space="preserve">BY/112 02.02. 036 00592</t>
  </si>
  <si>
    <t xml:space="preserve">Программное изделие «Trend Micro Deep Discovery Analyser» версии 6.1, партия продукции 50 шт.</t>
  </si>
  <si>
    <t xml:space="preserve">ТР 2013/027/BY 
(СТБ 34.101.1-2014, СТБ 34.101.2-2014, СТБ 34.101.3-2014 (номенклатура контролируемых показателей указана в разделе 8 документа «Программное изделие «Trend Micro Deep Discovery Analyser» версии 6.X. Задание по безопасности. РБ.МЕЯШ.00041-01»), СТБ 34.101.8-2006 (пункт 6.2))</t>
  </si>
  <si>
    <t xml:space="preserve">754</t>
  </si>
  <si>
    <t xml:space="preserve">BY/112 02.02. 036 00593</t>
  </si>
  <si>
    <t xml:space="preserve">Маршрутизатор Juniper MX5-T-AC под управлением программного обеспечения JunOS версии 15.1, 
партия продукции 3 (три) шт.</t>
  </si>
  <si>
    <t xml:space="preserve">Республика Беларусь, 220116, г.Минск, 
пр-т Дзержинского, 104А, офис 1505</t>
  </si>
  <si>
    <t xml:space="preserve">755</t>
  </si>
  <si>
    <t xml:space="preserve">BY/112 02.01. 036 00594</t>
  </si>
  <si>
    <t xml:space="preserve">Программа защищенного канала передачи данных SChannel БФИД.10216-01, серийное производство</t>
  </si>
  <si>
    <t xml:space="preserve">ТР 2013/027/BY 
(СТБ 34.101.17-2012, СТБ 34.101.19-2012 (разделы 6-8), СТБ 34.101.23-2012 
(разделы 8, 9), СТБ 34.101.27-2011 (класс 1), СТБ 34.101.31-2011 (пункты 6.3-6.7, 6.9), СТБ 34.101.45-2013 (пункты 6.2, 6.3, 7.1, 7.2, приложения Б, Д), СТБ 34.101.47-2017 (пункты 6.2, 6.3), СТБ 34.101.65-2014 (приложение В (пункты В.2.5.1, В.2.5.2), СТБ 34.101.77-2016 (при l=128, 192, 256))</t>
  </si>
  <si>
    <t xml:space="preserve">Республика Беларусь, 220088, г.Минск, ул.Первомайская, д.26, корп.2.</t>
  </si>
  <si>
    <t xml:space="preserve">756</t>
  </si>
  <si>
    <t xml:space="preserve">BY/112 02.01. 036 00595</t>
  </si>
  <si>
    <t xml:space="preserve">Программа проверки электронной цифровой подписи и сертификата открытого ключа БФИД.10215-01, серийное производство</t>
  </si>
  <si>
    <t xml:space="preserve">ТР 2013/027/BY 
(СТБ 34.101.19-2012 (разделы 6-8), СТБ 34.101.23-2012 (раздел 8), СТБ 34.101.26-2012, СТБ 34.101.27-2011 (класс 1), СТБ 34.101.31-2011 (пункт 6.9), СТБ 34.101.45-2013 (пункты 6.3, 7.1, приложения Б, Д), СТБ 34.101.77-2016 (при l=128, 192, 256))</t>
  </si>
  <si>
    <t xml:space="preserve">757</t>
  </si>
  <si>
    <t xml:space="preserve">BY/112 02.02. 036 00596</t>
  </si>
  <si>
    <t xml:space="preserve">Программный комплекс «Система многопоточной проверки файловых ресурсов Positive Technologies MultiScanner» версии 1.4, партия продукции 50 шт.</t>
  </si>
  <si>
    <t xml:space="preserve">ТР 2013/027/BY 
(СТБ 34.101.1-2014, СТБ 34.101.2-2014, СТБ 34.101.3-2014 (номенклатура контролируемых показателей указана в разделе 8 документа «Программный комплекс «Система многопоточной проверки файловых ресурсов Positive Technologies MultiScanner» версии 1.X. Задание по безопасности. РБ.МЕЯШ.00058-01»))</t>
  </si>
  <si>
    <t xml:space="preserve"> Республика Беларусь, 220062, г.Минск, 
пр-т Победителей, д.108, 4-й эт., пом.19.</t>
  </si>
  <si>
    <t xml:space="preserve">758</t>
  </si>
  <si>
    <t xml:space="preserve">BY/112 02.02. 036 00597</t>
  </si>
  <si>
    <t xml:space="preserve">Межсетевой экран 
Check Point 1450 Next Generation Threat Prevention Appliance (L-71) c программным обеспечением версии R 77.20, партия продукции 1 шт.
</t>
  </si>
  <si>
    <t xml:space="preserve">ТР 2013/027/BY 
(СТБ 34.101.8-2006 (пункты 6.5, 6.6, 6.8), СТБ 34.101.14-2017, СТБ 34.101.73-2017 (пункты 7.3-7.6), СТБ 34.101.75-2017 (пункты 7.2, 7.4, 7.6, 7.8))</t>
  </si>
  <si>
    <t xml:space="preserve">Республика Беларусь, 220068, г.Минск, ул.Л.Карастояновой, 32-2.</t>
  </si>
  <si>
    <t xml:space="preserve">759</t>
  </si>
  <si>
    <t xml:space="preserve">BY/112 02.02. 036 00598</t>
  </si>
  <si>
    <t xml:space="preserve">Маршрутизаторы 
Cisco 1921-SEC/K9, Cisco 1921/K9, Cisco 1941/K9, Cisco 1941-SEC/K9 серии Cisco 
ISR 1900 с программным обеспечением Cisco IOS версии 15.5, партия продукции 15 шт.
</t>
  </si>
  <si>
    <t xml:space="preserve">760</t>
  </si>
  <si>
    <t xml:space="preserve">BY/112 02.02. 036 00599</t>
  </si>
  <si>
    <t xml:space="preserve">Межсетевой экран 1470 Next Generation Threat Extraction Appliance с программным обеспечением версии 
R 77.20, партия продукции 3 шт.
</t>
  </si>
  <si>
    <t xml:space="preserve">761</t>
  </si>
  <si>
    <t xml:space="preserve">BY/112 02.02. 036 00600</t>
  </si>
  <si>
    <t xml:space="preserve">Межсетевой экран 
Palo Alto Networks PA-5260 под управлением программного обеспечения PAN-OS версии 8, партия продукции 2 шт.
</t>
  </si>
  <si>
    <t xml:space="preserve">Республика Беларусь, 220062, г.Минск, 
пр-т Победителей, д.108, 4-й эт., пом.10.</t>
  </si>
  <si>
    <t xml:space="preserve">762</t>
  </si>
  <si>
    <t xml:space="preserve">BY/112 02.02. 036 00601</t>
  </si>
  <si>
    <t xml:space="preserve">Межсетевой экран FortiGate-100E с программным обеспечением FortiOS v.6, партия продукции 2 шт.</t>
  </si>
  <si>
    <t xml:space="preserve">ТР 2013/027/BY
(СТБ 34.101.8-2006 (пп. 6.5, 6.6, 6.8), СТБ 34.101.14-2017, СТБ 34.101.73-2017 
(пп. 7.2-7.6), СТБ 34.101.75-2017 (пп. 7.2, 7.4, 7.6, 7.8)).</t>
  </si>
  <si>
    <t xml:space="preserve">иностранное общество с ограниченной ответственностью «Софтпром-Бел», 
</t>
  </si>
  <si>
    <t xml:space="preserve">Республика Беларусь, 220030, г.Минск, 
пр-т Независимости, 11, корп.2, каб.530.</t>
  </si>
  <si>
    <t xml:space="preserve">763</t>
  </si>
  <si>
    <t xml:space="preserve">BY/112 02.02. 036 00602</t>
  </si>
  <si>
    <t xml:space="preserve">Межсетевой экран FortiGate-60E с программным обеспечением FortiOS v.6, партия продукции      2 шт. </t>
  </si>
  <si>
    <t xml:space="preserve">ТР 2013/027/BY
(СТБ 34.101.8-2006 (пп. 6.5, 6.6, 6.8), СТБ 34.101.14-2017, СТБ 34.101.73-2017 
(пп. 7.2-7.6), СТБ 34.101.75-2017 (пп. 7.2, 7.4, 7.6, 7.8)).
</t>
  </si>
  <si>
    <t xml:space="preserve">764</t>
  </si>
  <si>
    <t xml:space="preserve">BY/112 02.02. 036 00603</t>
  </si>
  <si>
    <t xml:space="preserve">Оборудование предоставления сетевых сервисов (межсетевой экран) FPR2110-NGFW-K9 с программным обеспечением Firepower Threat Defense версии 6.2</t>
  </si>
  <si>
    <t xml:space="preserve">ТР 2013/027/BY 
(СТБ 34.101.73-2017 
(пункты 7.3-7.6), СТБ 34.101.75-2017 (пункты 7.2, 7.4, 7.6, 7.8))
</t>
  </si>
  <si>
    <t xml:space="preserve">765</t>
  </si>
  <si>
    <t xml:space="preserve">BY/112 02.01. 036 00604</t>
  </si>
  <si>
    <t xml:space="preserve">Программный комплекс «Защищенный веб-браузер АВЕСТ Chromium» (AvChromium) (РБ.ЮСКИ.18003-01)</t>
  </si>
  <si>
    <t xml:space="preserve">ТР 2013/027/BY 
(СТБ 34.101.27-2011 (класс 1), СТБ 34.101.31-2011 (пункты 6.5, 6.6), СТБ 34.101.47-2017 (пункт 6.2), СТБ 34.101.65-2014)</t>
  </si>
  <si>
    <t xml:space="preserve">Республика Беларусь, 220116, г.Минск, пр-т Имени газеты «Правда», д.5, помещ.3Н, каб.7.</t>
  </si>
  <si>
    <t xml:space="preserve">766</t>
  </si>
  <si>
    <t xml:space="preserve">BY/112 02.02. 036 00605</t>
  </si>
  <si>
    <t xml:space="preserve">Межсетевые экраны Check Point CPAP-SG3100-NGTP-RUS, CPAP-SG3200-NGTP-RUS 
с программным обеспечением версии R 77.30
</t>
  </si>
  <si>
    <t xml:space="preserve">ТР 2013/027/BY 
(СТБ 34.101.8-2006 (пункты 6.5, 6.6, 6.8), СТБ 34.101.14-2017, СТБ 34.101.73-2017 (пункты 7.3-7.6), 
СТБ 34.101.75-2017 (пункты 7.2, 7.4, 7.6, 7.8))
</t>
  </si>
  <si>
    <t xml:space="preserve">767</t>
  </si>
  <si>
    <t xml:space="preserve">BY/112 02.02. 036 00606</t>
  </si>
  <si>
    <t xml:space="preserve">Межсетевой экран Check Point 1430 Next Generation Threat Prevention Appliance 
с программным обеспечением версии R 77.20
</t>
  </si>
  <si>
    <t xml:space="preserve">768</t>
  </si>
  <si>
    <t xml:space="preserve">BY/112 02.02. 036 00607</t>
  </si>
  <si>
    <t xml:space="preserve">Межсетевой экран 
Palo Alto Networks PA-220 под управлением программного обеспечения PAN-OS 
версии 8, партия продукции 5 шт.</t>
  </si>
  <si>
    <t xml:space="preserve">общество с ограниченной ответственностью «Тайгер Оптикс»</t>
  </si>
  <si>
    <t xml:space="preserve">Российская Федерация, 125040, г.Москва, ул.Нижняя, д.9.</t>
  </si>
  <si>
    <t xml:space="preserve">769</t>
  </si>
  <si>
    <t xml:space="preserve">BY/112 02.02. 036 00608</t>
  </si>
  <si>
    <t xml:space="preserve">Маршрутизатор Cisco 897 серии Cisco 800 с программным обеспечением IOS версии 15.5, партия продукции 
20 шт.</t>
  </si>
  <si>
    <t xml:space="preserve">770</t>
  </si>
  <si>
    <t xml:space="preserve">BY/112 02.02. 036 00609</t>
  </si>
  <si>
    <t xml:space="preserve">Программное обеспечение «LibraSIEM», партия продукции 50 шт.,</t>
  </si>
  <si>
    <t xml:space="preserve">ТР 2013/027/BY 
(СТБ 34.101.74-2017 (пункт 7.3)).
</t>
  </si>
  <si>
    <t xml:space="preserve">общество с ограниченной ответственностью «Либрасофт», </t>
  </si>
  <si>
    <t xml:space="preserve"> Республика Беларусь, 220040, г.Минск, пер.М.Богдановича, д.1, 2 этаж, каб.3.</t>
  </si>
  <si>
    <t xml:space="preserve">771</t>
  </si>
  <si>
    <t xml:space="preserve">BY/112 02.02. 036 00610</t>
  </si>
  <si>
    <t xml:space="preserve">Программное обеспечение «LibraDLP», партия продукции 50 шт.</t>
  </si>
  <si>
    <t xml:space="preserve">ТР 2013/027/BY 
(СТБ 34.101.76-2017 (пп. 7.2, 7.4)).
</t>
  </si>
  <si>
    <t xml:space="preserve">772</t>
  </si>
  <si>
    <t xml:space="preserve">BY/112 02.01. 036 00611</t>
  </si>
  <si>
    <t xml:space="preserve">Средство криптографической защиты информации NTStore (БФИД.467379.002), 
серийное производство</t>
  </si>
  <si>
    <t xml:space="preserve">ТР 2013/027/BY 
(СТБ 34.101.1-2014, СТБ 34.101.2-2014, СТБ 34.101.3-2014 (номенклатура контролируемых показателей определена в пунктах 10.1, 10.2 документа «Задание 
по безопасности. Средство криптографической защиты информации NTStore (СКЗИ NTStore). ЗБ.NTStore.1.0-2018), СТБ 34.101.19-2012 (разделы 6-8), СТБ 34.101.23-2012 (раздел 8), СТБ 34.101.27-2011 (класс 1), СТБ 34.101.31-2011 (пункт 6.9), СТБ 34.101.45-2013 (пункты 6.2, 6.3, 7.1, приложения Б, Д), СТБ 34.101.47-2017 (пункты 6.2, 6.3), 
СТБ 34.101.77-2016 (при l=128, 192, 256))</t>
  </si>
  <si>
    <t xml:space="preserve">Продукцию не допускается использовать для защиты служебной информации ограниченного распространения.
Контрольные характеристики файлов в соответствии 
с Приложением.
</t>
  </si>
  <si>
    <t xml:space="preserve">773</t>
  </si>
  <si>
    <t xml:space="preserve">BY/112 03.11. 036 00272</t>
  </si>
  <si>
    <t xml:space="preserve">СТБ 34.101.21-2009 (пункты 11.4, 11.10-11.12, 11.15))</t>
  </si>
  <si>
    <t xml:space="preserve">774</t>
  </si>
  <si>
    <t xml:space="preserve">BY/112 02.01. 036 00612</t>
  </si>
  <si>
    <t xml:space="preserve">Программное изделие «Kaspersky Endpoint Security 10 для Android» ,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Endpoint Security 10 для Android». Задание по безопасности. РБ.МЕЯШ.00052-01»), СТБ 34.101.8-2006 (пункты 6.3, 6.4, 6.7, 6.9))</t>
  </si>
  <si>
    <t xml:space="preserve">775</t>
  </si>
  <si>
    <t xml:space="preserve">BY/112 02.01. 036 00613</t>
  </si>
  <si>
    <t xml:space="preserve">Программное изделие «Kaspersky Embedded Systems Security» версии 2.1,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Embedded Systems Security» версии 2.1. Задание по безопасности. РБ.МЕЯШ.00051-01»), СТБ 34.101.8-2006 (пункты 6.3, 6.4, 6.7, 6.9))</t>
  </si>
  <si>
    <t xml:space="preserve">776</t>
  </si>
  <si>
    <t xml:space="preserve">BY/112 02.02. 036 00614</t>
  </si>
  <si>
    <t xml:space="preserve">Маршрутизатор Huawei AR1220EVW серии AR1200 с программным обеспечением версии V200R009, 
партия продукции 1 шт.
</t>
  </si>
  <si>
    <t xml:space="preserve">ТР 2013/027/BY 
(СТБ 34.101.14-2017, СТБ 34.101.73-2017 (пункты 7.2-7.6), СТБ 34.101.75-2017 (пункты 7.2, 7.4, 7.6, 7.8))
</t>
  </si>
  <si>
    <t xml:space="preserve">777</t>
  </si>
  <si>
    <t xml:space="preserve">BY/112 02.02. 036 00615</t>
  </si>
  <si>
    <t xml:space="preserve">Маршрутизатор Huawei AR2220E серии AR2200 с программным обеспечением версии V200R009, 
партия продукции 1 шт.
</t>
  </si>
  <si>
    <t xml:space="preserve">778</t>
  </si>
  <si>
    <t xml:space="preserve">BY/112 02.02. 036 00616</t>
  </si>
  <si>
    <t xml:space="preserve">Программно-аппаратный комплекс защиты веб-приложений Viprion 4480 с программным обеспечением версии 13, партия продукции 2 шт.</t>
  </si>
  <si>
    <t xml:space="preserve">ТР 2013/027/BY 
(СТБ 34.101.1-2014, СТБ 34.101.2-2014, СТБ 34.101.3-2014 (номенклатура контролируемых показателей указана в разделе 8 документа «Программно-аппаратный комплекс защиты веб-приложений Viprion 4480 с программным обеспечением версии 13. Задание по безопасности» (РБ.МЕЯШ.00060-01)), СТБ 34.101.14-2017, 
СТБ 34.101.73-2017 (пункты 7.2-7.6), СТБ 34.101.75-2017 (пункты 7.2, 7.6)).
</t>
  </si>
  <si>
    <t xml:space="preserve">совместное общество 
с ограниченной ответственностью «ДПА»
</t>
  </si>
  <si>
    <t xml:space="preserve">Республика Беларусь, 220116, г.Минск,  
пр-т Газеты «Правда», д.29, офис 202.
</t>
  </si>
  <si>
    <t xml:space="preserve">779</t>
  </si>
  <si>
    <t xml:space="preserve">BY/112 02.02. 036 00617</t>
  </si>
  <si>
    <t xml:space="preserve">Многофункциональное устройство защиты информации FortiGate-200Е с программным обеспечением 
FortiOS v.5.6, партия продукции 12 шт.
</t>
  </si>
  <si>
    <t xml:space="preserve">ТР 2013/027/BY
(СТБ 34.101.1-2014, СТБ 34.101.2-2014, СТБ 34.101.3-2014 (номенклатура контролируемых показателей указана в разделе 8 документа «Многофункциональные устройства защиты информации FortiGate под управлением программного обеспечения FortiOS версии 5.6. Задание по безопасности (РБ.МЕЯШ.00017-01)»), СТБ 34.101.8-2006 (пункты 6.5, 6.6, 6.8), СТБ 34.101.14-2017, СТБ 34.101.73-2017 (пункты 7.2-7.6), 
СТБ 34.101.75-2017 (пункты 7.2, 7.4, 7.6, 7.8)).
</t>
  </si>
  <si>
    <t xml:space="preserve">780</t>
  </si>
  <si>
    <t xml:space="preserve">BY/112 02.02. 036 00618</t>
  </si>
  <si>
    <t xml:space="preserve">Многофункциональное устройство защиты информации FortiGate-500Е с программным обеспечением 
FortiOS v.5.6, партия продукции 2 шт.</t>
  </si>
  <si>
    <t xml:space="preserve">ТР 2013/027/BY
(СТБ 34.101.8-2006 (пункты 6.5, 6.6, 6.8), СТБ 34.101.14-2017, СТБ 34.101.73-2017 
(пункты 7.2-7.6), СТБ 34.101.75-2017 (пункты 7.2, 7.4, 7.6, 7.8)).
</t>
  </si>
  <si>
    <t xml:space="preserve">781</t>
  </si>
  <si>
    <t xml:space="preserve">BY/112 02.02. 036 00619</t>
  </si>
  <si>
    <t xml:space="preserve">Программно-аппаратный комплекс сетевой безопасности Eudemon 200E-N1 AC серии Eudemon 200E-N/1000E-N 
с программным обеспечением версии V500R002, партия продукции 4 шт.</t>
  </si>
  <si>
    <t xml:space="preserve">ТР 2013/027/BY 
(СТБ 34.101.1-2014, СТБ 34.101.2-2014, СТБ 34.101.3-2014 (номенклатура контролируемых показателей указана в разделе 8 документа «Программно-аппаратный комплекс сетевой безопасности серии Eudemon 200E-N/1000E-N с программным обеспечением версии V500R002. Задание по безопасности. РБ.МЕЯШ.00034-01»), 
СТБ 34.101.8-2006 (пункты 6.5, 6.6, 6.8), СТБ 34.101.14-2017, СТБ 34.101.73-2017 (пункты 7.2-7.6), СТБ 34.101.75-2017 (пункты 7.2, 7.4, 7.6, 7.8))</t>
  </si>
  <si>
    <t xml:space="preserve">Республика Беларусь, 220131, г.Минск, пер.1-й Измайловский, д.51/5</t>
  </si>
  <si>
    <t xml:space="preserve">782</t>
  </si>
  <si>
    <t xml:space="preserve">BY/112 02.02. 036 00620</t>
  </si>
  <si>
    <t xml:space="preserve">Межсетевой экран FPR2130-ASA-K9 с программным обеспечением версии 6.2, партия продукции 4 шт.</t>
  </si>
  <si>
    <t xml:space="preserve">ТР 2013/027/BY
(СТБ 34.101.8-2006 (пункты 6.5, 6.6, 6.8), СТБ 34.101.14-2017, СТБ 34.101.73-2017 (пункты 7.2-7.6), СТБ 34.101.75-2017 (пункты 7.2, 7.4, 7.6, 7.8)).
</t>
  </si>
  <si>
    <t xml:space="preserve">783</t>
  </si>
  <si>
    <t xml:space="preserve">BY/112 02.01. 036 00621</t>
  </si>
  <si>
    <t xml:space="preserve">Программное средство канального шифрования «itVPN» (РБ.МЕЯШ.03007-01), серийное производство</t>
  </si>
  <si>
    <t xml:space="preserve">ТР 2013/027/BY 
(СТБ 34.101.19-2012 (разделы 6-8), СТБ 34.101.27-2011 (классы 1, 2), СТБ 34.101.31-2011 (пункты 6.5, 6.6, 6.9), СТБ 34.101.45-2013 (пункт 7.2, приложения Б (таблица Б1), Д), СТБ 34.101.47-2017 (пункты 6.2, 6.3), СТБ 34.101.65-2014 (приложение В 
(пункты В2.5.1-В2.5.4), СТБ 34.101.66-2014 (приложение А))</t>
  </si>
  <si>
    <t xml:space="preserve">784</t>
  </si>
  <si>
    <t xml:space="preserve">BY/112 02.01. 036 00622</t>
  </si>
  <si>
    <t xml:space="preserve">Программное средство криптографической защиты информации itSCS (РБ.МЕЯШ.06001-01), 
серийное производство
</t>
  </si>
  <si>
    <t xml:space="preserve">ТР 2013/027/BY 
(СТБ 34.101.19-2012 (разделы 6-8), СТБ 34.101.27-2011 (класс 1), СТБ 34.101.31-2011 (пункты 6.4, 6.6, 6.9, 7.2), СТБ 34.101.45-2013 (пункты 6.3, 7.1, приложения Б 
(таблица Б1), Д), СТБ 34.101.47-2017 (пункт 6.2))
</t>
  </si>
  <si>
    <t xml:space="preserve">785</t>
  </si>
  <si>
    <t xml:space="preserve">BY/112 02.02. 036 00623</t>
  </si>
  <si>
    <t xml:space="preserve">Межсетевой экран 
Check Point 5900 (PL-40) с программным обеспечением версии R 77.30, 
партия продукции 2 шт.
</t>
  </si>
  <si>
    <t xml:space="preserve">ТР 2013/027/BY 
(СТБ 34.101.8-2006 (пункты 6.2, 6.5, 6.6, 6.8), СТБ 34.101.14-2017, СТБ 34.101.73-2017 (пункты 7.3-7.6), СТБ 34.101.75-2017 (пункты 7.2, 7.4, 7.6, 7.8))
</t>
  </si>
  <si>
    <t xml:space="preserve">Республика Беларусь, 220068, г.Минск, ул.Л.Карастояновой, 32-2</t>
  </si>
  <si>
    <t xml:space="preserve">786</t>
  </si>
  <si>
    <t xml:space="preserve">BY/112 02.02. 036 00624</t>
  </si>
  <si>
    <t xml:space="preserve">Маршрутизатор Huawei AR129CGVW-L серии AR120 с программным обеспечением версии V200R009, партия продукции 1 шт.</t>
  </si>
  <si>
    <t xml:space="preserve">ТР 2013/027/BY (СТБ 34.101.14-2017,
СТБ 34.101.73-2017 (пункты 7.2-7.6)).
</t>
  </si>
  <si>
    <t xml:space="preserve">Республика Беларусь, 222224, Китайско-Белорусский индустриальный парк «Индустриальный парк «Великий камень».</t>
  </si>
  <si>
    <t xml:space="preserve">787</t>
  </si>
  <si>
    <t xml:space="preserve">BY/112 02.02. 036 00625</t>
  </si>
  <si>
    <t xml:space="preserve">Маршрутизатор Huawei AR109GW-L серии AR100 с программным обеспечением версии V200R009, партия продукции 1 шт.</t>
  </si>
  <si>
    <t xml:space="preserve">ТР 2013/027/BY 
(СТБ 34.101.14-2017, СТБ 34.101.73-2017 (пункты 7.2-7.6)).
</t>
  </si>
  <si>
    <t xml:space="preserve">788</t>
  </si>
  <si>
    <t xml:space="preserve">BY/112 02.02. 036 00626</t>
  </si>
  <si>
    <t xml:space="preserve">Маршрутизатор Huawei AR3260 серии AR3200 
с программным обеспечением версии V200R009</t>
  </si>
  <si>
    <t xml:space="preserve">ТР 2013/027/BY (СТБ 34.101.14-2017, 
СТБ 34.101.73-2017 (пункты 7.2-7.6), СТБ 34.101.75-2017 (пункты 7.2, 7.4, 7.6, 7.8)).
</t>
  </si>
  <si>
    <t xml:space="preserve">789</t>
  </si>
  <si>
    <t xml:space="preserve">BY/112 02.02. 036 00627</t>
  </si>
  <si>
    <t xml:space="preserve">Программный комплекс сетевой безопасности «Cyberark Core Privileged Account Security Solution» версии 10.5,  
партия продукции 20 шт.
</t>
  </si>
  <si>
    <t xml:space="preserve">ТР 2013/027/BY
(СТБ 34.101.1-2014, СТБ 34.101.2-2014, СТБ 34.101.3-2014 (номенклатура контролируемых показателей указана в разделе 10 документа «Программный комплекс сетевой безопасности «Cyberark Core Privileged Account Security Solution» версии 10.х. Задание по безопасности. Версия 1.0 (ЗБBY190891678.001-2018)»)).
</t>
  </si>
  <si>
    <t xml:space="preserve">790</t>
  </si>
  <si>
    <t xml:space="preserve">BY/112 02.02. 036 00628</t>
  </si>
  <si>
    <t xml:space="preserve">Программное изделие «Trend Micro Deep Security» версии 11.0, партия продукции 50 шт.</t>
  </si>
  <si>
    <t xml:space="preserve">ТР 2013/027/BY 
(СТБ 34.101.1-2014, СТБ 34.101.2-2014, СТБ 34.101.3-2014 (номенклатура контролируемых показателей указана в разделе 8 документа «Программное изделие «Trend Micro Deep Security» версии 11.X. Задание по безопасности. РБ.МЕЯШ.00044-01»), СТБ 34.101.8-2006 (пункты 6.2, 6.3, 6.4, 6.7, 6.9), СТБ 34.101.73-2017 (пункт 7.2), СТБ 34.101.75-2017 (пункты 7.5, 7.9))</t>
  </si>
  <si>
    <t xml:space="preserve">791</t>
  </si>
  <si>
    <t xml:space="preserve">BY/112 02.02. 036 00629</t>
  </si>
  <si>
    <t xml:space="preserve">Программное изделие «Trend Micro Enterprise Security for Endpoint_Light», партия продукции 100 шт.</t>
  </si>
  <si>
    <t xml:space="preserve">ТР 2013/027/BY 
(СТБ 34.101.1-2014, СТБ 34.101.2-2014, СТБ 34.101.3-2014 (номенклатура контролируемых показателей указана в разделе 8 документа «Программное изделие «Trend Micro Enterprise Security for Endpoint_Light. Задание по безопасности. РБ.МЕЯШ.00045-01»), СТБ 34.101.8-2006 (пункты 6.3, 6.4, 6.7, 6.9))</t>
  </si>
  <si>
    <t xml:space="preserve">792</t>
  </si>
  <si>
    <t xml:space="preserve">BY/112 02.01. 036 00630</t>
  </si>
  <si>
    <t xml:space="preserve">Программный комплекс «InfoWatch Traffic Monitor» в редакциях Enterprise и Standard версии 6, 
серийное производство
</t>
  </si>
  <si>
    <t xml:space="preserve">ТР 2013/027/BY 
(СТБ 34.101.76-2017 (пункты 7.2-7.5))
</t>
  </si>
  <si>
    <t xml:space="preserve">общество с ограниченной ответственностью «Лаборатория ИнфоВотч»</t>
  </si>
  <si>
    <t xml:space="preserve">Российская Федерация, 121357, г.Москва, ул.Верейская, д.29, стр.134, 7 этаж, блок А, БЦ «Верейская Плаза»</t>
  </si>
  <si>
    <t xml:space="preserve">793</t>
  </si>
  <si>
    <t xml:space="preserve">BY/112 02.02. 036 00631</t>
  </si>
  <si>
    <t xml:space="preserve">Маршрутизатор Huawei AR550С-2C6GE серии AR550 с программным обеспечением версии V200R009, партия продукции 1 шт.</t>
  </si>
  <si>
    <t xml:space="preserve">794</t>
  </si>
  <si>
    <t xml:space="preserve">BY/112 02.02. 036 00632</t>
  </si>
  <si>
    <t xml:space="preserve">Многофункциональное устройство защиты информации FortiGate-100Е с программным обеспечением 
FortiOS v.5.6, партия продукции 4 шт.</t>
  </si>
  <si>
    <t xml:space="preserve">795</t>
  </si>
  <si>
    <t xml:space="preserve">BY/112 02.02. 036 00633</t>
  </si>
  <si>
    <t xml:space="preserve">Многофункциональное  виртуальное устройство защиты информации FortiGate-VM под управлением программного обеспечения FortiOS v. 5.6 для установки в среде виртуализации VMware, партия продукции 20 шт. </t>
  </si>
  <si>
    <t xml:space="preserve">796</t>
  </si>
  <si>
    <t xml:space="preserve">BY/112 02.02. 036 00634</t>
  </si>
  <si>
    <t xml:space="preserve">Устройства Cisco ASA 5506, ASA 5516 с программным обеспечением Cisco Adaptive Security Appliance Software версии 9.8 с программным модулем Firepower версии 6.2, партия продукции 
14 шт. </t>
  </si>
  <si>
    <t xml:space="preserve">797</t>
  </si>
  <si>
    <t xml:space="preserve">BY/112 02.02. 036 00635</t>
  </si>
  <si>
    <t xml:space="preserve">Маршрутизаторы 
Cisco C892FSP-K9, Cisco C819G-4G-GA-K9, Cisco C881-K9 серии Cisco 800 
с программным обеспечением Cisco IOS версии 15.4, партия продукции 14 шт. 
</t>
  </si>
  <si>
    <t xml:space="preserve">ТР 2013/027/BY 
(СТБ 34.101.14-2017, СТБ 34.101.73-2017 (пункты 7.2 - 7.4)).
</t>
  </si>
  <si>
    <t xml:space="preserve">798</t>
  </si>
  <si>
    <t xml:space="preserve">BY/112 02.02. 036 00636</t>
  </si>
  <si>
    <t xml:space="preserve">Маршрутизатор Huawei AR169RW-P-M9 серии AR160 с программным обеспечением версии V200R009, партия продукции 1 шт. </t>
  </si>
  <si>
    <t xml:space="preserve">799</t>
  </si>
  <si>
    <t xml:space="preserve">BY/112 02.02. 036 00637</t>
  </si>
  <si>
    <t xml:space="preserve">Межсетевой экран Check Point 1430 Next Generation Threat Prevention Appliance с программным обеспечением версии R 77.20, партия продукции 5 шт. </t>
  </si>
  <si>
    <t xml:space="preserve">ТР 2013/027/BY 
(СТБ 34.101.8-2006 (пункты 6.5, 6.6, 6.8), СТБ 34.101.14-2017, СТБ 34.101.73-2017 
(пункты 7.3-7.6), СТБ 34.101.75-2017 (пункты 7.2, 7.4, 7.6, 7.8)).
</t>
  </si>
  <si>
    <t xml:space="preserve">Республика Беларусь, 220062, г.Минск, пр.Победителей, д.108, эт.4, пом.19.</t>
  </si>
  <si>
    <t xml:space="preserve">800</t>
  </si>
  <si>
    <t xml:space="preserve">BY/112 02.02. 036 00638</t>
  </si>
  <si>
    <t xml:space="preserve">Межсетевой экран Check Point CPAP-SG3200-NGTP-RUS с программным обеспечением версии R 77.30, партия продукции 3 шт.</t>
  </si>
  <si>
    <t xml:space="preserve">ТР 2013/027/BY 
(СТБ 34.101.8-2006 (пункты 6.5, 6.6, 6.8), СТБ 34.101.14-2017, СТБ 34.101.73-2017 (пункты 7.3-7.6), СТБ 34.101.75-2017 (пункты 7.2, 7.4, 7.6, 7.8)).
</t>
  </si>
  <si>
    <t xml:space="preserve">801</t>
  </si>
  <si>
    <t xml:space="preserve">BY/112 02.02. 036 00639</t>
  </si>
  <si>
    <t xml:space="preserve">Межсетевой экран Check Point 5200 Next Generation Threat Prevention Appliance (CPAP-SG5200-NGTP-HPP-RUS) с программным обеспечением версии R 77.30, партия продукции 1 шт. </t>
  </si>
  <si>
    <t xml:space="preserve">802</t>
  </si>
  <si>
    <t xml:space="preserve">BY/112 02.02. 036 00640</t>
  </si>
  <si>
    <t xml:space="preserve">Сервер Citrix NetScaler MPX8005 с программным обеспечением версии 12 серии серверов балансировки 
и оптимизации трафика, доставки приложений и защиты данных Citrix NetScaler MPX, партия продукции 2 шт.</t>
  </si>
  <si>
    <t xml:space="preserve">ТР 2013/027/BY
(СТБ 34.101.1-2014, СТБ 34.101.2-2014, СТБ 34.101.3-2014 (номенклатура контролируемых показателей указана в разделе 8 документа «Продукт балансировки 
и оптимизации трафика, доставки приложений и защиты данных Citrix NetScaler MPX. Задание по безопасности» (РБ.МЕЯШ.00056-01)), СТБ 34.101.14-2017, СТБ 34.101.73-2017 (пункты 7.3-7.6)).
</t>
  </si>
  <si>
    <t xml:space="preserve">Республика Беларусь, 220030, г.Минск, пр-т Независимости, 11, корп.2, каб.530.</t>
  </si>
  <si>
    <t xml:space="preserve">803</t>
  </si>
  <si>
    <t xml:space="preserve">BY/112 02.02. 036 00641</t>
  </si>
  <si>
    <t xml:space="preserve">Маршрутизатор Huawei AR2220E серии AR2200 с программным обеспечением версии V200R009, партия продукции 8 (восемь) шт.</t>
  </si>
  <si>
    <t xml:space="preserve">ТР 2013/027/BY 
(СТБ 34.101.14-2017, СТБ 34.101.73-2017 (пункты 7.2-7.6), СТБ 34.101.75-2017 
(пункты 7.2, 7.4, 7.6, 7.8)).
</t>
  </si>
  <si>
    <t xml:space="preserve">804</t>
  </si>
  <si>
    <t xml:space="preserve">BY/112 02.02. 036 00642</t>
  </si>
  <si>
    <t xml:space="preserve">Маршрутизатор 
Cisco ASR 9010 с программным обеспечением Cisco IOS XR 6.0.2, 
партия продукции 8 шт.</t>
  </si>
  <si>
    <t xml:space="preserve">республиканское унитарное предприятие электросвязи «Белтелеком»</t>
  </si>
  <si>
    <t xml:space="preserve">Республика Беларусь, 220030, г.Минск, ул.Энгельса, 6.</t>
  </si>
  <si>
    <t xml:space="preserve">805</t>
  </si>
  <si>
    <t xml:space="preserve">BY/112 02.02. 036 00643</t>
  </si>
  <si>
    <t xml:space="preserve">Маршрутизатор 
Cisco ASR 9010 с программным обеспечением Cisco IOS XR 6.0.2, партия продукции 6 шт. </t>
  </si>
  <si>
    <t xml:space="preserve">ТР 2013/027/BY 
(СТБ 34.101.14-2017, СТБ 34.101.73-2017 (п. 7.2)).
</t>
  </si>
  <si>
    <t xml:space="preserve">806</t>
  </si>
  <si>
    <t xml:space="preserve">BY/112 02.02. 036 00644</t>
  </si>
  <si>
    <t xml:space="preserve">Программное изделие «Forcepoint Email Security» версии 8.5, партия продукции 15 шт. </t>
  </si>
  <si>
    <t xml:space="preserve">ТР 2013/027/BY
(СТБ 34.101.1-2014, СТБ 34.101.2-2014, СТБ 34.101.3-2014 (номенклатура контролируемых показателей указана в разделе 8 документа «Программное 
изделие «Forcepoint Email Security» версии 8.X. Задание по безопасности» 
(РБ.МЕЯШ.00059-01)), СТБ 34.101.8-2006 (пункт 6.6)).
</t>
  </si>
  <si>
    <t xml:space="preserve">807</t>
  </si>
  <si>
    <t xml:space="preserve">BY/112 02.02. 036 00645</t>
  </si>
  <si>
    <t xml:space="preserve">Многофункциональный программный продукт (межсетевой экран) Cisco Firepower Threat Defense версии 6.2,</t>
  </si>
  <si>
    <t xml:space="preserve">ТР 2013/027/BY 
(СТБ 34.101.8-2006 (пп. 6.5, 6.6, 6.8), СТБ 34.101.14-2017, СТБ 34.101.73-2017 (пп. 7.2-7.6), 
СТБ 34.101.75-2017 (пп. 7.2, 7.4, 7.6, 7.8)).
</t>
  </si>
  <si>
    <t xml:space="preserve">808</t>
  </si>
  <si>
    <t xml:space="preserve">BY/112 02.02. 036 00646</t>
  </si>
  <si>
    <t xml:space="preserve">Маршрутизатор Huawei AR169FVW серии AR160 с программным обеспечением версии V200R009, партия продукции 1 шт.</t>
  </si>
  <si>
    <t xml:space="preserve">809</t>
  </si>
  <si>
    <t xml:space="preserve">BY/112 02.01. 036 00647</t>
  </si>
  <si>
    <t xml:space="preserve">Устройство программно-аппаратное «Токен программной кассы» (AvTPCR) (ИЯТА.467532.009), версия 
ВПО 1.0, серийное производство</t>
  </si>
  <si>
    <t xml:space="preserve">ТР 2013/027/BY 
(СТБ 34.101.1-2014, СТБ 34.101.2-2014, СТБ 34.101.3-2014 (номенклатура контролируемых показателей указана в пунктах 6.1, 6.2 документа «Устройство программно-аппаратное «Токен программной кассы» (AvTPCR). Задание по безопасности. ЗБ BY 190698842.002-2018. Версия 1.0»), СТБ 34.101.17-2012, 
СТБ 34.101.23-2012 (раздел 8), СТБ 34.101.31-2011 (пункты 6.5, 6.6, 6.9), СТБ 34.101.45-2013 (пункты 6.2, 6.3, 7.1, приложения Б (таблица Б1), Д), СТБ 34.101.47-2017 
(пункт 6.2), СТБ 34.101.66-2014 (пункт 7.6))</t>
  </si>
  <si>
    <t xml:space="preserve">торгово-производственное унитарное предприятие «Авест-Системс»</t>
  </si>
  <si>
    <t xml:space="preserve">810</t>
  </si>
  <si>
    <t xml:space="preserve">BY/112 02.01. 036 00648</t>
  </si>
  <si>
    <t xml:space="preserve">Программное средство криптографической защиты информации itCCS (РБ.МЕЯШ.05001-01), 
серийное производство
</t>
  </si>
  <si>
    <t xml:space="preserve">ТР 2013/027/BY 
(СТБ 34.101.19-2012 (разделы 6-8), СТБ 34.101.27-2011 (класс 1), СТБ 34.101.31-2011 (пункт 6.9), СТБ 34.101.45-2013 (пункты 6.3, 7.1, приложения Б (таблица Б1), Д))</t>
  </si>
  <si>
    <t xml:space="preserve">811</t>
  </si>
  <si>
    <t xml:space="preserve">BY/112 02.02. 036 00649</t>
  </si>
  <si>
    <t xml:space="preserve">Программное изделие «Forcepoint DLP» версии 8.5, партия продукции 15 шт.</t>
  </si>
  <si>
    <t xml:space="preserve">ТР 2013/027/BY
(СТБ 34.101.76-2017 (пп. 7.2, 7.4)).
</t>
  </si>
  <si>
    <t xml:space="preserve">812</t>
  </si>
  <si>
    <t xml:space="preserve">BY/112 02.02. 036 00650</t>
  </si>
  <si>
    <t xml:space="preserve">Программное изделие «Forcepoint Web Security» версии 8.5, партия продукции 15 шт. </t>
  </si>
  <si>
    <t xml:space="preserve">ТР 2013/027/BY 
(СТБ 34.101.1-2014, СТБ 34.101.2-2014, СТБ 34.101.3-2014 (номенклатура контролируемых показателей указана в разделе 8 документа «Программное изделие «Forcepoint Web Security» версии 8.X. Задание по безопасности» 
(РБ.МЕЯШ.00055-01))).
</t>
  </si>
  <si>
    <t xml:space="preserve">813</t>
  </si>
  <si>
    <t xml:space="preserve">BY/112 02.02. 036 00651</t>
  </si>
  <si>
    <t xml:space="preserve">Устройства Cisco ASA 5506, ASA 5508, ASA 5516 с программным обеспечением Cisco Adaptive Security Appliance Software версии 9.8 с программным модулем Firepower версии 6.2, 
партия продукции 5 шт.</t>
  </si>
  <si>
    <t xml:space="preserve">ТР 2013/027/BY  (СТБ 34.101.8-2006 
(пп. 6.5, 6.6, 6.8), СТБ 34.101.14-2017, СТБ 34.101.73-2017 (пп. 7.2-7.6), 
СТБ 34.101.75-2017 (пп. 7.2, 7.4, 7.6, 7.8))
</t>
  </si>
  <si>
    <t xml:space="preserve">814</t>
  </si>
  <si>
    <t xml:space="preserve">BY/112 02.02. 036 00652</t>
  </si>
  <si>
    <t xml:space="preserve">Маршрутизатор Cisco ISR 4221 серии Cisco ISR 4000 с программным обеспечением IOS XE версии 16</t>
  </si>
  <si>
    <t xml:space="preserve">ТР 2013/027/BY (СТБ 34.101.14-2017, 
СТБ 34.101.73-2017 (пп. 7.2-7.4))
</t>
  </si>
  <si>
    <t xml:space="preserve">815</t>
  </si>
  <si>
    <t xml:space="preserve">BY/112 02.02. 036 00653</t>
  </si>
  <si>
    <t xml:space="preserve">Программное обеспечение для управления центрами обработки данных VMware vCloud Director 
for SP версии 9, партия продукции 10 шт.</t>
  </si>
  <si>
    <t xml:space="preserve">ТР 2013/027/BY 
(СТБ 34.101.1-2014, СТБ 34.101.2-2014, СТБ 34.101.3-2014 (номенклатура контролируемых показателей указана в разделе 8 документа «Программное обеспечение для управления центрами обработки данных VMware vCloud Director for SP версии 9.Х. Задание по безопасности. РБ.МЕЯШ.00061-01»))</t>
  </si>
  <si>
    <t xml:space="preserve">совместное общество 
с ограниченной ответственностью «Белорусские облачные технологии»
</t>
  </si>
  <si>
    <t xml:space="preserve">Республика Беларусь, 220030, г.Минск, ул.К.Маркса, 29, пом.2</t>
  </si>
  <si>
    <t xml:space="preserve">816</t>
  </si>
  <si>
    <t xml:space="preserve">BY/112 02.01. 036 00654</t>
  </si>
  <si>
    <t xml:space="preserve">Программное обеспечение «Автоматизированная система учета и контроля ядерных материалов «Atomic Keeper», серийное производство</t>
  </si>
  <si>
    <t xml:space="preserve">ТР 2013/027/BY 
(СТБ 34.101.1-2014, СТБ 34.101.2-2014, СТБ 34.101.3-2014 (номенклатура контролируемых показателей определена в разделах 10.1 и 10.2 документа «Задание по безопасности. Программное обеспечение «Автоматизированная система учета 
и контроля ядерных материалов «Atomic Keeper». ЗБ.АС. УиК ЯМ – 2018»))</t>
  </si>
  <si>
    <t xml:space="preserve">общество с ограниченной ответственностью «Прикладные системы»</t>
  </si>
  <si>
    <t xml:space="preserve">Республика Беларусь, 220050, г.Минск, ул.Каменногорская, 47, оф.83-26</t>
  </si>
  <si>
    <t xml:space="preserve">817</t>
  </si>
  <si>
    <t xml:space="preserve">BY/112 02.02. 036 00655</t>
  </si>
  <si>
    <t xml:space="preserve">Программный комплекс «Система управления сайтом «BCMS 2.1» партия продукции 50 шт. </t>
  </si>
  <si>
    <t xml:space="preserve">ТР 2013/027/BY 
(СТБ 34.101.37-2017)
</t>
  </si>
  <si>
    <t xml:space="preserve">республиканское унитарное предприятие «Белорусское телеграфное агентство» </t>
  </si>
  <si>
    <t xml:space="preserve">220030, г.Минск, ул.Кирова, 26, Республика Беларусь.</t>
  </si>
  <si>
    <t xml:space="preserve">818</t>
  </si>
  <si>
    <t xml:space="preserve">BY/112 02.02. 036 00656</t>
  </si>
  <si>
    <t xml:space="preserve">Программный продукт Ivanti Security Suite, партия продукции 30 шт.</t>
  </si>
  <si>
    <t xml:space="preserve">ТР 2013/027/BY 
(СТБ 34.101.1-2014, СТБ 34.101.2-2014, СТБ 34.101.3-2014 (номенклатура контролируемых показателей указана в разделе 9 документа «Программный комплекс Ivanti Security Suite. Задание по безопасности. ЗБ_ISS-278-08/18»)).
</t>
  </si>
  <si>
    <t xml:space="preserve">общество с ограниченной ответственностью «КОМПИТ ЭКСПЕРТ», 
</t>
  </si>
  <si>
    <t xml:space="preserve">Республика Беларусь, 220034, г.Минск, 
ул. Платонова, 1Б, помещение 45, офис 90, 3-й этаж</t>
  </si>
  <si>
    <t xml:space="preserve">819</t>
  </si>
  <si>
    <t xml:space="preserve">BY/112 02.02. 036 00657</t>
  </si>
  <si>
    <t xml:space="preserve">Программный продукт Ivanti Endpoint Security, партия продукции 30 шт. </t>
  </si>
  <si>
    <t xml:space="preserve">ТР 2013/027/BY 
(СТБ 34.101.1-2014, СТБ 34.101.2-2014, СТБ 34.101.3-2014 (номенклатура контролируемых показателей указана в разделе 9 документа «Программный комплекс Ivanti Endpoint Security. Задание по безопасности. ЗБ_IES-278-08/18»))
</t>
  </si>
  <si>
    <t xml:space="preserve">820</t>
  </si>
  <si>
    <t xml:space="preserve">BY/112 02.02. 036 00658</t>
  </si>
  <si>
    <t xml:space="preserve">Межсетевой экран Cisco ASA 5525-FPWR-K9 с программным обеспечением Cisco Adaptive Security Appliance Software версии 9.8 с модулем FirePower версии 6.2, партия продукции 6 шт.</t>
  </si>
  <si>
    <t xml:space="preserve">ТР 2013/027/BY 
(СТБ 34.101.8-2006 (пп. 6.5, 6.6, 6.8), СТБ 34.101.14-2017, СТБ 34.101.73-2017 (пп. 7.2-7.6), СТБ 34.101.75-2017 (пп. 7.2, 7.4, 7.6, 7.8)).
</t>
  </si>
  <si>
    <t xml:space="preserve">коммунальное унитарное предприятие «Управление капитального строительства Мингорисполкома»</t>
  </si>
  <si>
    <t xml:space="preserve">Республика Беларусь, 220030, г.Минск, ул.Советская,17</t>
  </si>
  <si>
    <t xml:space="preserve">821</t>
  </si>
  <si>
    <t xml:space="preserve">BY/112 02.02. 036 00659</t>
  </si>
  <si>
    <t xml:space="preserve">Многофункциональное устройство защиты информации FortiGate-500Е с программным обеспечением 
FortiOS v.5.6, партия продукции 5 шт.</t>
  </si>
  <si>
    <t xml:space="preserve">ТР 2013/027/BY
(СТБ 34.101.8-2006 (пп. 6.5, 6.6, 6.8), СТБ 34.101.14-2017, СТБ 34.101.73-2017 (пп. 7.2-7.6), СТБ 34.101.75-2017 (пп. 7.2, 7.4, 7.6, 7.8))
</t>
  </si>
  <si>
    <t xml:space="preserve">822</t>
  </si>
  <si>
    <t xml:space="preserve">BY/112 02.02. 036 00660</t>
  </si>
  <si>
    <t xml:space="preserve">Программный комплекс 
в составе программного коммутатора Switch Ray SR-4000 версии 1.9.2 и программного коммутатора Switch Ray SR-S4500 версии 1.5.4, партия продукции 2 шт.</t>
  </si>
  <si>
    <t xml:space="preserve">ТР 2013/027/BY 
(СТБ 34.101.1-2014, СТБ 34.101.2-2014, СТБ 34.101.3-2014 (номенклатура контролируемых показателей указана в разделе 9 документа «Программный комплекс 
в составе программного коммутатора SwitchRay SR-4000 версии 1.9.2 и программного коммутатора SwitchRay SR-S4500 версии 1.5.4. Задание по безопасности. ЗБ_SwitchRay SR-4000, SR-S4500»))</t>
  </si>
  <si>
    <t xml:space="preserve">республиканское унитарное предприятие «Национальный центр обмена трафиком»
</t>
  </si>
  <si>
    <t xml:space="preserve">Республика Беларусь, 
220030, г.Минск, ул.К.Маркса, 29, пом.2</t>
  </si>
  <si>
    <t xml:space="preserve">823</t>
  </si>
  <si>
    <t xml:space="preserve">BY/112 02.02. 036 00661</t>
  </si>
  <si>
    <t xml:space="preserve">Устройство Cisco 
ASA 5516 с программным обеспечением Cisco Adaptive Security Appliance Software версии 9.8 с программным модулем Firepower версии 6.2, партия продукции 2 шт.</t>
  </si>
  <si>
    <t xml:space="preserve">ТР 2013/027/BY
(СТБ 34.101.8-2006 (пункты 6.5, 6.6, 6.8), СТБ 34.101.14-2017, СТБ 34.101.73-2017 (пункты 7.2-7.6), СТБ 34.101.75-2017 (пункты 7.2, 7.4, 7.6, 7.8))</t>
  </si>
  <si>
    <t xml:space="preserve">Республика Беларусь, 
220030, г.Минск, пр-т Независимости, д.11, корп.2, к.530</t>
  </si>
  <si>
    <t xml:space="preserve">824</t>
  </si>
  <si>
    <t xml:space="preserve">BY/112 02.02. 036 00662</t>
  </si>
  <si>
    <t xml:space="preserve">Программное изделие «Kaspersky Industrial CyberSecurity for Nodes» версии 2.5,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Industrial CyberSecurity for Nodes». Задание по безопасности. РБ.МЕЯШ.00054-01»), СТБ 34.101.8-2006 (пункты 6.3, 6.4, 6.7, 6.9))</t>
  </si>
  <si>
    <t xml:space="preserve">825</t>
  </si>
  <si>
    <t xml:space="preserve">BY/112 02.02. 036 00663</t>
  </si>
  <si>
    <t xml:space="preserve">Программно-аппаратный комплекс «Blue Coat SG-S200-30, Proxy Edition» с программным обеспечением SGOS версии 6, партия продукции 2 шт.</t>
  </si>
  <si>
    <t xml:space="preserve">ТР 2013/027/BY
(СТБ 34.101.14-2017, СТБ 34.101.73-2017 (пп. 7.3-7.6)).
</t>
  </si>
  <si>
    <t xml:space="preserve">Республика Беларусь, 220030, г.Минск, ул.Немига, 5, офис 530</t>
  </si>
  <si>
    <t xml:space="preserve">826</t>
  </si>
  <si>
    <t xml:space="preserve">BY/112 02.02. 036 00664</t>
  </si>
  <si>
    <t xml:space="preserve">Программно-аппаратный комплекс «Blue Coat Content Analysis System (CAS) S400-A1» с программным обеспечением версии 2, партия продукции 2 шт. </t>
  </si>
  <si>
    <t xml:space="preserve">ТР 2013/027/BY
(СТБ 34.101.8-2006 (пп. 6.2, 6.5, 6.8)).
</t>
  </si>
  <si>
    <t xml:space="preserve">827</t>
  </si>
  <si>
    <t xml:space="preserve">BY/112 02.02. 036 00665</t>
  </si>
  <si>
    <t xml:space="preserve">Многофункциональное устройство защиты информации FortiGate-60Е с программным обеспечением 
FortiOS v.5.6, партия продукции 27 шт.</t>
  </si>
  <si>
    <t xml:space="preserve">ТР 2013/027/BY
(СТБ 34.101.8-2006 (пп. 6.5, 6.6, 6.8), СТБ 34.101.14-2017, СТБ 34.101.73-2017 (пп. 7.2-7.6), СТБ 34.101.75-2017 (пп. 7.2, 7.4, 7.6, 7.8)).
</t>
  </si>
  <si>
    <t xml:space="preserve">828</t>
  </si>
  <si>
    <t xml:space="preserve">BY/112 02.02. 036 00666</t>
  </si>
  <si>
    <t xml:space="preserve">Многофункциональное устройство защиты информации FortiGate-100Е с программным обеспечением 
FortiOS v.5.6, партия продукции 1 шт. 
</t>
  </si>
  <si>
    <t xml:space="preserve">829</t>
  </si>
  <si>
    <t xml:space="preserve">BY/112 02.02. 036 00667</t>
  </si>
  <si>
    <t xml:space="preserve">Маршрутизаторы Cisco ISR4331-V/K9, Cisco ISR4331-SEC/K9 серии ISR 4000 с программным обеспечением Cisco IOS XE версии 16, партия продукции 4 шт.</t>
  </si>
  <si>
    <t xml:space="preserve">Республика Беларусь, 220090, г.Минск, ул.Логойский тракт, д.22а, оф.41.</t>
  </si>
  <si>
    <t xml:space="preserve">830</t>
  </si>
  <si>
    <t xml:space="preserve">BY/112 02.02. 036 00668</t>
  </si>
  <si>
    <t xml:space="preserve">Межсетевой экран Check Point 1430 Next Generation Threat Prevention Appliance с программным обеспечением версии R 77.20, партия продукции 8 шт.</t>
  </si>
  <si>
    <t xml:space="preserve">общество с ограниченной ответственностью «Аксофтбел»  </t>
  </si>
  <si>
    <t xml:space="preserve">Республика Беларусь, 220002, г.Минск, ул.В.Хоружей, д.31а, пом.307</t>
  </si>
  <si>
    <t xml:space="preserve">831</t>
  </si>
  <si>
    <t xml:space="preserve">BY/112 02.02. 036 00669</t>
  </si>
  <si>
    <t xml:space="preserve">Программное изделие «Trend Micro Deep Discovery Analyser» версии 6.1, партия продукции 10 шт.</t>
  </si>
  <si>
    <t xml:space="preserve">общество с ограниченной ответственностью «Аксофт Интернейшнл»</t>
  </si>
  <si>
    <t xml:space="preserve">Республика Беларусь, 220004, г.Минск, ул.К.Цеткин, д.51, пом.11В</t>
  </si>
  <si>
    <t xml:space="preserve">832</t>
  </si>
  <si>
    <t xml:space="preserve">BY/112 02.02. 036 00670</t>
  </si>
  <si>
    <t xml:space="preserve">Программное изделие «Trend Micro Deep Discovery Email Inspector» версии 3.1, партия продукции 20 шт.</t>
  </si>
  <si>
    <t xml:space="preserve">833</t>
  </si>
  <si>
    <t xml:space="preserve">BY/112 02.02. 036 00671</t>
  </si>
  <si>
    <t xml:space="preserve">Программное изделие «Trend Micro Deep Discovery Inspector» версии 5.1, партия продукции 10 шт.</t>
  </si>
  <si>
    <t xml:space="preserve">834</t>
  </si>
  <si>
    <t xml:space="preserve">BY/112 02.02. 036 00672</t>
  </si>
  <si>
    <t xml:space="preserve">Программное изделие «Trend Micro Deep Security» версии 11.0, партия продукции 20 шт.</t>
  </si>
  <si>
    <t xml:space="preserve">835</t>
  </si>
  <si>
    <t xml:space="preserve">BY/112 02.02. 036 00673</t>
  </si>
  <si>
    <t xml:space="preserve">Многофункциональные устройства Cisco ASA 5508-K9, ASA 5516-FPWR-K9 с программным обеспечением Cisco Adaptive Security Appliance Software версии 9.8 с программным модулем FirePOWER версии 6.2, партия продукции 2 шт.</t>
  </si>
  <si>
    <t xml:space="preserve">ТР 2013/027/BY 
(СТБ 34.101.8-2006 (пункты 6.5, 6.6, 6.8), СТБ 34.101.14-2017, СТБ 34.101.73-2017 (пункты 7.2-7.6), СТБ 34.101.75-2017 (пункты 7.2, 7.4, 7.6, 7.8)).
</t>
  </si>
  <si>
    <t xml:space="preserve">836</t>
  </si>
  <si>
    <t xml:space="preserve">BY/112 02.02. 036 00674</t>
  </si>
  <si>
    <t xml:space="preserve">Маршрутизатор Huawei AR1220E серии AR1200 с программным обеспечением версии V200R009, партия продукции 1 (одна) шт.</t>
  </si>
  <si>
    <t xml:space="preserve">837</t>
  </si>
  <si>
    <t xml:space="preserve">BY/112 02.02. 036 00675</t>
  </si>
  <si>
    <t xml:space="preserve">Маршрутизатор Huawei AR550C-2C6GE серии AR550 с программным обеспечением версии V200R009, партия продукции 15 (пятнадцать) шт.</t>
  </si>
  <si>
    <t xml:space="preserve">838</t>
  </si>
  <si>
    <t xml:space="preserve">BY/112 02.02. 036 00676</t>
  </si>
  <si>
    <t xml:space="preserve">Программное изделие «Trend Micro Enterprise Security for Endpoint_Light», партия продукции 50 шт.</t>
  </si>
  <si>
    <t xml:space="preserve">839</t>
  </si>
  <si>
    <t xml:space="preserve">BY/112 02.02. 036 00677</t>
  </si>
  <si>
    <t xml:space="preserve">Программно-аппаратный комплекс сетевой безопасности Huawei Eudemon8000E-X3 с программным обеспечением версии V500R002, партия продукции 2 шт.</t>
  </si>
  <si>
    <t xml:space="preserve">ТР 2013/027/BY 
(СТБ 34.101.8-2006 (пункт 6.5), СТБ 34.101.14-2017, СТБ 34.101.73-2017 (пункты 7.3-7.6), СТБ 34.101.75-2017 (пункты 7.4, 7.8))</t>
  </si>
  <si>
    <t xml:space="preserve">совместное общество 
с ограниченной ответственностью «Мобильные ТелеСистемы»</t>
  </si>
  <si>
    <t xml:space="preserve">Республика Беларусь, 220043, г.Минск, пр-т Независимости, 95-4</t>
  </si>
  <si>
    <t xml:space="preserve">840</t>
  </si>
  <si>
    <t xml:space="preserve">BY/112 02.02. 036 00678</t>
  </si>
  <si>
    <t xml:space="preserve">Многофункциональное устройство защиты информации FortiGate-200Е с программным обеспечением 
FortiOS v.5.6, партия продукции 2 шт. </t>
  </si>
  <si>
    <t xml:space="preserve">841</t>
  </si>
  <si>
    <t xml:space="preserve">BY/112 02.02. 036 00679</t>
  </si>
  <si>
    <t xml:space="preserve">Межсетевой экран Juniper SRX300-SYS-JB под управлением программного обеспечения JunOS версии 18,
партия продукции 2 шт.
</t>
  </si>
  <si>
    <t xml:space="preserve">842</t>
  </si>
  <si>
    <t xml:space="preserve">BY/112 02.02. 036 00680</t>
  </si>
  <si>
    <t xml:space="preserve">Маршрутизатор Cisco C891F-K9 серии Cisco 800 с программным обеспечением Cisco IOS версии 15.4, партия продукции 3 шт.</t>
  </si>
  <si>
    <t xml:space="preserve">843</t>
  </si>
  <si>
    <t xml:space="preserve">BY/112 02.02. 036 00681</t>
  </si>
  <si>
    <t xml:space="preserve">ТР 2013/027/BY 
(СТБ 34.101.8-2006 
(пункты 6.5, 6.6, 6.8), СТБ 34.101.14-2017, СТБ 34.101.73-2017 (пункты 7.2-7.6), СТБ 34.101.75-2017 (пункты 7.2, 7.4, 7.6, 7.8)).
</t>
  </si>
  <si>
    <t xml:space="preserve">844</t>
  </si>
  <si>
    <t xml:space="preserve">BY/112 02.02. 036 00682</t>
  </si>
  <si>
    <t xml:space="preserve">Коммутатор Huawei Quidway S9306E 
с программным обеспечением версии V200R008,
партия продукции 2 шт.
</t>
  </si>
  <si>
    <t xml:space="preserve">ТР 2013/027/BY 
(СТБ 34.101.14-2017, СТБ 34.101.73-2017 (пункт 7.2)). 
</t>
  </si>
  <si>
    <t xml:space="preserve">845</t>
  </si>
  <si>
    <t xml:space="preserve">BY/112 02.02. 036 00683</t>
  </si>
  <si>
    <t xml:space="preserve">Коммутатор Huawei Quidway S9303E 
с программным обеспечением версии V200R008,
партия продукции 2 шт.
</t>
  </si>
  <si>
    <t xml:space="preserve">846</t>
  </si>
  <si>
    <t xml:space="preserve">BY/112 02.02. 036 00684</t>
  </si>
  <si>
    <t xml:space="preserve">Межсетевые экраны Check Point 1430 Next Generation Threat Prevention Appliance, Check Point 1450 Next Generation Threat Prevention Appliance с программным обеспечением версии R 77.20, партия продукции 5 шт.</t>
  </si>
  <si>
    <t xml:space="preserve">847</t>
  </si>
  <si>
    <t xml:space="preserve">BY/112 02.01. 036 00685</t>
  </si>
  <si>
    <t xml:space="preserve">Выдан взамен сертификата соответствия № BY/112 02.01. 036 00489 от 31.05.2018
</t>
  </si>
  <si>
    <t xml:space="preserve">848</t>
  </si>
  <si>
    <t xml:space="preserve">BY/112 02.02. 036 00686</t>
  </si>
  <si>
    <t xml:space="preserve">Программно-аппаратный комплекс сетевой безопасности Eudemon 200E-N3 (AC) серии Eudemon 200E-N/1000E-N с программным обеспечением версии V500R002, партия продукции 1 шт.
</t>
  </si>
  <si>
    <t xml:space="preserve">ТР 2013/027/BY 
(СТБ 34.101.1-2014, СТБ 34.101.2-2014, СТБ 34.101.3-2014 (номенклатура контролируемых показателей указана в разделе 8 документа «Программно-аппаратный комплекс сетевой безопасности серии Eudemon 200E-N/1000E-N 
с программным обеспечением версии V500R002. Задание по безопасности. РБ.МЕЯШ.00034-01»),СТБ 34.101.8-2006 
(пункты 6.5, 6.6, 6.8), СТБ 34.101.14-2017, СТБ 34.101.73-2017 (пункты 7.2-7.6), СТБ 34.101.75-2017 (пункты 7.2, 7.4, 7.6, 7.8) )
</t>
  </si>
  <si>
    <t xml:space="preserve">общество с ограниченной ответственностью «Микроинформ»  </t>
  </si>
  <si>
    <t xml:space="preserve">Республика Беларусь, 
220029, г.Минск,
пр-т Машерова, 11,литер Г 2/кп, пом.2</t>
  </si>
  <si>
    <t xml:space="preserve">849</t>
  </si>
  <si>
    <t xml:space="preserve">BY/112 02.02. 036 00687</t>
  </si>
  <si>
    <t xml:space="preserve">Программно-аппаратный комплекс предотвращения DDoS-атак AntiDDoS8080 серии AntiDDoS8000 с программным обеспечением V500R001, партия продукции 2 шт.</t>
  </si>
  <si>
    <t xml:space="preserve">ТР 2013/027/BY 
(СТБ 34.101.1-2014, СТБ 34.101.2-2014, СТБ 34.101.3-2014 (номенклатура контролируемых показателей указана в разделе 8 документа «Программно-аппаратный комплекс предотвращения DDoS-атак серии AntiDDoS8000 с программным обеспечением V500R001. Задание по безопасности. РБ.МЕЯШ.00065-01»), СТБ 34.101.14-2017)).
</t>
  </si>
  <si>
    <t xml:space="preserve">850</t>
  </si>
  <si>
    <t xml:space="preserve">BY/112 02.02. 036 00688</t>
  </si>
  <si>
    <t xml:space="preserve">Маршрутизатор 
NE40E-X8A Universal Service Router серии Huawei NetEngine 40E-X8A с программным обеспечением версии V800R010, партия продукции 2 шт.</t>
  </si>
  <si>
    <t xml:space="preserve">ТР 2013/027/BY 
(СТБ 34.101.1-2014, СТБ 34.101.2-2014, СТБ 34.101.3-2014 (номенклатура контролируемых показателей указана в разделе 8 документа «Маршрутизаторы NetEngine 40E-X8A (NE40E-X8A) с программным обеспечением версии V800R010. Задание по безопасности» (ЗБ_NE40E-X8A-V800R010)), СТБ 34.101.14-2017, 
СТБ 34.101.73-2017 (пункт 7.2)).
</t>
  </si>
  <si>
    <t xml:space="preserve">851</t>
  </si>
  <si>
    <t xml:space="preserve">BY/112 02.02. 036 00689</t>
  </si>
  <si>
    <t xml:space="preserve">Коммутатор Summit X620-16x-Base с программным обеспечением Extreme XOS v.21.1, партия продукции 
28 шт.
</t>
  </si>
  <si>
    <t xml:space="preserve">ТР 2013/027/BY
(СТБ 34.101.14-2017, СТБ 34.101.73-2017 (пункт 7.2)).
</t>
  </si>
  <si>
    <t xml:space="preserve">852</t>
  </si>
  <si>
    <t xml:space="preserve">BY/112 02.02. 036 00690</t>
  </si>
  <si>
    <t xml:space="preserve">Маршрутизатор Cisco ISR4321-SEC/K9 серии ISR 4000 с программным обеспечением IOS XE версии 16</t>
  </si>
  <si>
    <t xml:space="preserve">СТБ 34.101.14-2017 
СТБ 34.101.73-2017 (пп. 7.2-7.4)
</t>
  </si>
  <si>
    <t xml:space="preserve">853</t>
  </si>
  <si>
    <t xml:space="preserve">BY/112 02.02. 036 00691</t>
  </si>
  <si>
    <t xml:space="preserve">Многофункциональные устройства Cisco ASA5506-K9, Cisco ASA5508-K9 с программным обеспечением 
Cisco Adaptive Security Appliance Software версии 9.8 с программным модулем Firepower 
версии 6.2, партия продукции 6 шт. </t>
  </si>
  <si>
    <t xml:space="preserve">854</t>
  </si>
  <si>
    <t xml:space="preserve">BY/112 02.02. 036 00692</t>
  </si>
  <si>
    <t xml:space="preserve">Оборудование предоставления сетевых сервисов (межсетевой экран) FPR2110-NGFW-K9 с программным обеспечением Firepower Threat Defense версии 6.2, 
партия продукции 2 шт.</t>
  </si>
  <si>
    <t xml:space="preserve">ТР 2013/027/BY 
(СТБ 34.101.73-2017 (пункты 7.3-7.6), СТБ 34.101.75-2017 (пункты 7.2, 7.4, 7.6, 7.8)).
</t>
  </si>
  <si>
    <t xml:space="preserve">855</t>
  </si>
  <si>
    <t xml:space="preserve">BY/112 02.02. 036 00693</t>
  </si>
  <si>
    <t xml:space="preserve">Межсетевой экран FortiGate-60E с программным обеспечением FortiOS v.6, партия продукции 13 шт. </t>
  </si>
  <si>
    <t xml:space="preserve">856</t>
  </si>
  <si>
    <t xml:space="preserve">BY/112 02.02. 036 00694</t>
  </si>
  <si>
    <t xml:space="preserve">Межсетевой экран FortiGate-100E с программным обеспечением FortiOS v.6, партия продукции 6 шт. </t>
  </si>
  <si>
    <t xml:space="preserve">857</t>
  </si>
  <si>
    <t xml:space="preserve">BY/112 02.02. 036 00695</t>
  </si>
  <si>
    <t xml:space="preserve">Программно-аппаратный комплекс сетевой безопасности (межсетевой экран) Eudemon 1000E-N3 серии Eudemon 200E-N/1000E-N с программным обеспечением версии V500R002, партия продукции 
3 шт.</t>
  </si>
  <si>
    <t xml:space="preserve">ТР 2013/027/BY 
(СТБ 34.101.1-2014,СТБ 34.101.2-2014, СТБ 34.101.3-2014 (номенклатура контролируемых показателей указана в разделе 8 документа «Программно-аппаратный комплекс сетевой безопасности серии Eudemon 200E-N/1000E-N с программным обеспечением версии V500R002. Задание по безопасности» (РБ.МЕЯШ.00034-01)), 
СТБ 34.101.8-2006 (пункты 6.5, 6.6, 6.8) СТБ 34.101.14-2017, СТБ 34.101.73-2017 (пункты 7.2-7.6), СТБ 34.101.75-2017 (пункты 7.2, 7.4, 7.6, 7.8)).
</t>
  </si>
  <si>
    <t xml:space="preserve">858</t>
  </si>
  <si>
    <t xml:space="preserve">BY/112 02.02. 036 00696</t>
  </si>
  <si>
    <t xml:space="preserve">Коммутатор 
CE5855-48T4S2Q-EI серии CloudEngine 5800 (CE5800) с программным обеспечением версии V200R001, партия продукции 13 шт.
</t>
  </si>
  <si>
    <t xml:space="preserve">ТР 2013/027/BY 
(СТБ 34.101.1-2014, СТБ 34.101.2-2014, СТБ 34.101.3-2014 (номенклатура контролируемых показателей указана в пунктах 9.1, 9.2 документа «Коммутаторы Huawei серий CloudEngine 5800, 6800, 7800 (CE5800, CE6800, CE7800) с программным обеспечением версии V200R001. Задание по безопасности» (ЗБ_CE5800, 6800, 
7800-X-V200R001)), СТБ 34.101.14-2017, СТБ 34.101.73-2017 (пункт 7.2)).
</t>
  </si>
  <si>
    <t xml:space="preserve">859</t>
  </si>
  <si>
    <t xml:space="preserve">BY/112 02.02. 036 00697</t>
  </si>
  <si>
    <t xml:space="preserve">Коммутатор 
CE6851-48S6Q-HI серии CloudEngine 6800 (CE6800) с программным обеспечением версии V200R001, партия продукции 9 шт.
</t>
  </si>
  <si>
    <t xml:space="preserve">860</t>
  </si>
  <si>
    <t xml:space="preserve">BY/112 02.02. 036 00698</t>
  </si>
  <si>
    <t xml:space="preserve">Коммутатор CE12808 серии CloudEngine 12800 (CE12800) с программным обеспечением версии V200R001, партия продукции 2 шт.</t>
  </si>
  <si>
    <t xml:space="preserve">ТР 2013/027/BY 
(СТБ 34.101.1-2014, СТБ 34.101.2-2014, СТБ 34.101.3-2014 (номенклатура контролируемых показателей указана в пунктах 9.1, 9.2 документа «Коммутаторы Huawei серии CloudEngine 12800 (CE12800) с программным обеспечением версии V200R001. Задание по безопасности» (ЗБ_CE12800-X-V200R001)), СТБ 34.101.14-2017, СТБ 34.101.73-2017 (пункт 7.2)).
</t>
  </si>
  <si>
    <t xml:space="preserve">861</t>
  </si>
  <si>
    <t xml:space="preserve">BY/112 02.02. 036 00699</t>
  </si>
  <si>
    <t xml:space="preserve">Многофункциональное устройство Cisco ASA 5506-K8 с программным обеспечением Cisco Adaptive Security Appliance Software версии 9.8 с программным модулем FirePOWER версии 6.2, 
партия продукции 7 (семь) шт.</t>
  </si>
  <si>
    <t xml:space="preserve">862</t>
  </si>
  <si>
    <t xml:space="preserve">BY/112 02.02. 036 00700</t>
  </si>
  <si>
    <t xml:space="preserve">Межсетевой экран Check Point 5600 Next Generation Threat Prevention Appliance (CPAP-SG5600-NGTP-HPP-RUS) с программным обеспечением версии R 77.30, партия продукции 2 шт.</t>
  </si>
  <si>
    <t xml:space="preserve">863</t>
  </si>
  <si>
    <t xml:space="preserve">BY/112 02.02. 036 00701</t>
  </si>
  <si>
    <t xml:space="preserve">Программный комплекс «Система идентификации и аутентификации пользователей FortiAuthenticator-VM» под управлением программного обеспечения v.5.5</t>
  </si>
  <si>
    <t xml:space="preserve">ТР 2013/027/BY  (СТБ 34.101.1-2014, 
СТБ 34.101.2-2014, СТБ 34.101.3-2014 (номенклатура контролируемых показателей указана в разделе 8 документа «Программный комплекс «Система идентификации и аутентификации пользователей FortiAuthenticator-VM» под управлением программного обеспечения v.5.5. Задание по безопасности (РБ.МЕЯШ.00066-01)))
</t>
  </si>
  <si>
    <t xml:space="preserve">864</t>
  </si>
  <si>
    <t xml:space="preserve">BY/112 02.02. 036 00702</t>
  </si>
  <si>
    <t xml:space="preserve">Программно-аппаратный комплекс сетевой безопасности (межсетевой экран) Eudemon 8000E-X8 серии Eudemon 8000E-X с программным обеспечением версии V500R002, партия продукции 3 шт. </t>
  </si>
  <si>
    <t xml:space="preserve">ТР 2013/027/BY 
(СТБ 34.101.1-2014, СТБ 34.101.2-2014, СТБ 34.101.3-2014 (номенклатура контролируемых показателей указана в разделе 8 документа «Программно-аппаратный комплекс сетевой безопасности серии Eudemon 8000E-X с программным обеспечением версии V500R002. Задание по безопасности» (РБ.МЕЯШ.00071-01)), 
СТБ 34.101.14-2017, СТБ 34.101.73-2017 (пункты 7.2-7.6), СТБ 34.101.75-2017 
(пункты 7.2, 7.4, 7.6, 7.8)).
</t>
  </si>
  <si>
    <t xml:space="preserve">865</t>
  </si>
  <si>
    <t xml:space="preserve">BY/112 02.02. 036 00703</t>
  </si>
  <si>
    <t xml:space="preserve">Коммутатор CE12808 серии CloudEngine 12800 (CE12800) с программным обеспечением версии V200R003, партия продукции 3 шт.</t>
  </si>
  <si>
    <t xml:space="preserve">ТР 2013/027/BY 
(СТБ 34.101.1-2014, СТБ 34.101.2-2014, СТБ 34.101.3-2014 (номенклатура контролируемых показателей указана в разделе 8 документа «Коммутаторы Huawei серии CloudEngine 12800 (CE12800) с программным обеспечением версии V200R003. Задание по безопасности» (РБ.МЕЯШ.00073-01)), СТБ 34.101.14-2017, 
СТБ 34.101.73-2017 (пункт 7.2)).
</t>
  </si>
  <si>
    <t xml:space="preserve">866</t>
  </si>
  <si>
    <t xml:space="preserve">BY/112 02.02. 036 00704</t>
  </si>
  <si>
    <t xml:space="preserve">Блэйд-сервер Huawei Tecal E9000 с программным обеспечением версии V100R001, партия продукции 2 шт. </t>
  </si>
  <si>
    <t xml:space="preserve">ТР 2013/027/BY 
(СТБ 34.101.1-2014, СТБ 34.101.2-2014, СТБ 34.101.3-2014 (номенклатура контролируемых показателей указана в разделе 8 документа «Блэйд-сервер Huawei Tecal E9000 с программным обеспечением версии V100R001. Задание по безопасности. РБ.МЕЯШ.00068-01»), СТБ 34.101.14-2017, СТБ 34.101.73-2017 (пункт 7.2)).
</t>
  </si>
  <si>
    <t xml:space="preserve">867</t>
  </si>
  <si>
    <t xml:space="preserve">BY/112 02.02. 036 00705</t>
  </si>
  <si>
    <t xml:space="preserve">Многофункциональное устройство Cisco ASA5508-K9 с программным обеспечением Cisco Adaptive Security Appliance Software версии 9.8 с программным модулем Firepower версии 6.2, 
партия продукции 2 шт. </t>
  </si>
  <si>
    <t xml:space="preserve">ТР 2013/027/BY 
(СТБ 34.101.8-2006 (пункты 6.5, 6.6, 6.8), СТБ 34.101.14-2017, СТБ 34.101.73-2017 
(пункты 7.2-7.6), СТБ 34.101.75-2017 (пункты  7.2, 7.4, 7.6, 7.8)).
</t>
  </si>
  <si>
    <t xml:space="preserve">868</t>
  </si>
  <si>
    <t xml:space="preserve">BY/112 02.02. 036 00706</t>
  </si>
  <si>
    <t xml:space="preserve">Маршрутизатор Cisco ISR4331-SEC/K9 серии ISR4000 с программным обеспечением Cisco IOS XE версии 16, 
партия продукции 2 шт.
</t>
  </si>
  <si>
    <t xml:space="preserve">869</t>
  </si>
  <si>
    <t xml:space="preserve">BY/112 02.02. 036 00707</t>
  </si>
  <si>
    <t xml:space="preserve">Программно-аппаратный комплекс Huawei OceanStor 5500 V5 с программным обеспечением версии V500R007, партия продукции 1 шт. </t>
  </si>
  <si>
    <t xml:space="preserve">ТР 2013/027/BY 
(СТБ 34.101.1-2014, СТБ 34.101.2-2014, СТБ 34.101.3-2014 (номенклатура контролируемых показателей указана в разделе 8 документа «Программно-аппаратный комплекс Huawei серии OceanStor 5500 V5 с программным обеспечением версии V500R007. Задание по безопасности» (РБ.МЕЯШ.00074-01))).
</t>
  </si>
  <si>
    <t xml:space="preserve">870</t>
  </si>
  <si>
    <t xml:space="preserve">BY/112 02.02. 036 00708</t>
  </si>
  <si>
    <t xml:space="preserve">Программно-аппаратный комплекс Huawei OceanStor Dorado 5000 V3 с программным обеспечением 
версии V300R002, партия продукции 2 шт.</t>
  </si>
  <si>
    <t xml:space="preserve">ТР 2013/027/BY 
(СТБ 34.101.1-2014, СТБ 34.101.2-2014, СТБ 34.101.3-2014 (номенклатура контролируемых показателей указана в разделе 8 документа «Программно-аппаратный комплекс Huawei серии OceanStor Dorado 5000 V3 с программным обеспечением версии V300R002. Задание по безопасности» (РБ.МЕЯШ.00075-01))).
</t>
  </si>
  <si>
    <t xml:space="preserve">871</t>
  </si>
  <si>
    <t xml:space="preserve">BY/112 02.02. 036 00709</t>
  </si>
  <si>
    <t xml:space="preserve">Коммутатор 
CE7855-32Q-EI серии CloudEngine 7800 (CE7800) с программным обеспечением версии V200R002, партия продукции 4 шт.</t>
  </si>
  <si>
    <t xml:space="preserve">ТР 2013/027/BY 
(СТБ 34.101.1-2014, СТБ 34.101.2-2014, СТБ 34.101.3-2014 (номенклатура контролируемых показателей указана в разделе 8 документа «Коммутаторы Huawei серии CloudEngine 5800, 6800, 7800 (CE5800, CE6800, CE7800) с программным обеспечением версии V200R002. Задание по безопасности» (РБ.МЕЯШ.00072-01)), 
СТБ 34.101.14-2017, СТБ 34.101.73-2017 (пункт 7.2)).
</t>
  </si>
  <si>
    <t xml:space="preserve">872</t>
  </si>
  <si>
    <t xml:space="preserve">BY/112 02.02. 036 00710</t>
  </si>
  <si>
    <t xml:space="preserve">Коммутаторы Juniper EX2300-48T, EX3400-48T под управлением программного обеспечения JunOS 
версии 18, партия продукции 2 шт.
</t>
  </si>
  <si>
    <t xml:space="preserve">ТР 2013/027/BY 
(СТБ 34.101.14-2017, СТБ 34.101.73-2017 (пункт 7.2)).
</t>
  </si>
  <si>
    <t xml:space="preserve">873</t>
  </si>
  <si>
    <t xml:space="preserve">BY/112 02.02. 036 00711</t>
  </si>
  <si>
    <t xml:space="preserve">Программно-аппаратный комплекс предотвращения DDoS-атак AntiDDoS8080 серии AntiDDoS8000 
с программным обеспечением версии V500R001, партия продукции 2 (две) шт.</t>
  </si>
  <si>
    <t xml:space="preserve">ТР 2013/027/BY 
(СТБ 34.101.1-2014, СТБ 34.101.2-2014, СТБ 34.101.3-2014 (номенклатура контролируемых показателей указана в разделе 8 документа «Программно-аппаратный комплекс предотвращения DDoS-атак серии AntiDDoS8000 с программным обеспечением версии V500R001. Задание по безопасности. РБ.МЕЯШ.00065-01»), 
СТБ 34.101.14-2017))</t>
  </si>
  <si>
    <t xml:space="preserve">Выдан взамен сертификата соответствия № BY/112 02.02. 036 00687 от 14.03.2019 (бланк № 0191152). Продукцию не допускается использовать 
в информационных системах класса 1 согласно СТБ 34.101.30-2017.
</t>
  </si>
  <si>
    <t xml:space="preserve">874</t>
  </si>
  <si>
    <t xml:space="preserve">BY/112 02.01. 036 00712</t>
  </si>
  <si>
    <t xml:space="preserve">Средство мобильной электронной цифровой подписи NTSign (БФИД.10208-01), серийное производство</t>
  </si>
  <si>
    <t xml:space="preserve">ТР 2013/027/BY 
(СТБ 34.101.19-2012 (разделы 6-8), СТБ 34.101.23-2012 (раздел 8), СТБ 34.101.27-2011 (класс 1), СТБ 34.101.31-2011 (пункты 6.5-6.7, 6.9), СТБ 34.101.45-2013 (пункты 6.3, 7.1, 7.2, приложения Б (таблица Б1), Д), СТБ 34.101.47-2017 (пункт 6.3), СТБ 34.101.65-2014 (приложение В (пункты В2.5.1, В2.5.2))</t>
  </si>
  <si>
    <t xml:space="preserve">научно-производственное республиканское унитарное предприятие «Научно-исследовательский институт технической защиты информации» </t>
  </si>
  <si>
    <t xml:space="preserve">875</t>
  </si>
  <si>
    <t xml:space="preserve">BY/112 02.01. 036 00713</t>
  </si>
  <si>
    <t xml:space="preserve">Программное изделие «Kaspersky Endpoint Security 10 SP1 для Linux» версии 10,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Endpoint Security 10 SP1 для Linux» версии 10. Задание по безопасности. РБ.МЕЯШ.00064-01»), СТБ 34.101.8-2006 (пункты 6.3, 6.4, 6.7, 6.9))</t>
  </si>
  <si>
    <t xml:space="preserve">Российская Федерация, 125212, г.Москва, Ленинградское шоссе, д.39А, стр.2.</t>
  </si>
  <si>
    <t xml:space="preserve">876</t>
  </si>
  <si>
    <t xml:space="preserve">BY/112 02.02. 036 00714</t>
  </si>
  <si>
    <t xml:space="preserve">Устройство Cisco ASA 5506-K8 с программным обеспечением Cisco Adaptive Security Appliance Software версии 9.8 с программным модулем FirePower версии 6.2, партия продукции 5 шт. </t>
  </si>
  <si>
    <t xml:space="preserve">877</t>
  </si>
  <si>
    <t xml:space="preserve">BY/112 02.02. 036 00715</t>
  </si>
  <si>
    <t xml:space="preserve">Маршрутизатор Cisco ISR 4221 серии Cisco ISR 4000 с программным обеспечением Cisco IOS XE версии 16, партия продукции 2 шт.</t>
  </si>
  <si>
    <t xml:space="preserve">ТР 2013/027/BY
(СТБ 34.101.14-2017, СТБ 34.101.73-2017 (пункты 7.2-7.4)).
</t>
  </si>
  <si>
    <t xml:space="preserve">878</t>
  </si>
  <si>
    <t xml:space="preserve">BY/112 02.02. 036 00716</t>
  </si>
  <si>
    <t xml:space="preserve">Устройство защиты речевой информации  «Прибой»</t>
  </si>
  <si>
    <t xml:space="preserve">ТР 2013/027/BY (СТБ 34.101.28-2011 
(пункты 4.2, 4.3))
</t>
  </si>
  <si>
    <t xml:space="preserve">учреждение образования «Белорусский государственный университет информатики и радиоэлектроники»</t>
  </si>
  <si>
    <t xml:space="preserve">Республика Беларусь, 220013, г.Минск, ул.П.Бровки, д.6.</t>
  </si>
  <si>
    <t xml:space="preserve">879</t>
  </si>
  <si>
    <t xml:space="preserve">BY/112 02.02. 036 00717</t>
  </si>
  <si>
    <t xml:space="preserve">Оборудование предоставления сетевых сервисов (межсетевой экран) FPR2110-ASA-K9 
с программным обеспечением Firepower Threat Defense версии 6.2</t>
  </si>
  <si>
    <t xml:space="preserve">ТР 2013/027/BY 
(СТБ 34.101.14-2017, СТБ 34.101.73-2017 (пункты 7.2, 7.4, 7.6, 7.8)).
</t>
  </si>
  <si>
    <t xml:space="preserve">880</t>
  </si>
  <si>
    <t xml:space="preserve">BY/112 02.02. 036 00718</t>
  </si>
  <si>
    <t xml:space="preserve">Маршрутизатор Juniper MX104-MX5-AC под управлением программного обеспечения 
JunOS версии 17.3,
партия продукции 1 шт</t>
  </si>
  <si>
    <t xml:space="preserve">ТР 2013/027/BY                     (СТБ 34.101.14-2017, 
СТБ 34.101.73-2017 (пп. 7.2-7.4))
</t>
  </si>
  <si>
    <t xml:space="preserve">881</t>
  </si>
  <si>
    <t xml:space="preserve">BY/112 02.02. 036 00719</t>
  </si>
  <si>
    <t xml:space="preserve">Маршрутизатор Juniper MX150 под управлением программного обеспечения JunOS версии 17.4, партия продукции 1 шт.</t>
  </si>
  <si>
    <t xml:space="preserve">882</t>
  </si>
  <si>
    <t xml:space="preserve">BY/112 02.02. 036 00720</t>
  </si>
  <si>
    <t xml:space="preserve">Межсетевые экраны 
Cisco модели ASA 5506-К8, ASA 5508-К8, ASA 5516-FPWR-К8 серии ASA 5500-X 
с программным обеспечением Cisco Adaptive Security Appliance Software версии 9.9 
с модулем FirePower версии 6.2, партия продукции 61 шт. 
</t>
  </si>
  <si>
    <t xml:space="preserve">883</t>
  </si>
  <si>
    <t xml:space="preserve">BY/112 02.02. 036 00721</t>
  </si>
  <si>
    <t xml:space="preserve">Межсетевые экраны Cisco модели ASA 5516-FPWR-K8, ASA 5516-FPWR-K9 серии ASA 5500-Х с программным обеспечением Cisco Adaptive Security Appliance Software версии 9.8 с модулем FirePower 
версии 6.2, партия продукции 7 шт.</t>
  </si>
  <si>
    <t xml:space="preserve">884</t>
  </si>
  <si>
    <t xml:space="preserve">BY/112 02.02. 036 00722</t>
  </si>
  <si>
    <t xml:space="preserve">Маршрутизатор 
Cisco ISR 4431-SEC/K9 с программным обеспечением Cisco IOS XE версии 16.9, 
партия продукции 2 шт.
</t>
  </si>
  <si>
    <t xml:space="preserve">ТР 2013/027/BY 
(СТБ 34.101.14-2017,СТБ 34.101.73-2017 (пп. 7.2-7.4))
</t>
  </si>
  <si>
    <t xml:space="preserve">885</t>
  </si>
  <si>
    <t xml:space="preserve">BY/112 02.02. 036 00723</t>
  </si>
  <si>
    <t xml:space="preserve">Маршрутизаторы 
Cisco ISR 4331/K9, ISR 4321/K9, ISR 4321-SEC/K9, ISR 4331-SEC/K9, ISR 4331-AX/K9 серии Cisco ISR 4000 с программным обеспечением Cisco IOS XE версии 16.9, 
партия продукции 19 шт.
</t>
  </si>
  <si>
    <t xml:space="preserve">886</t>
  </si>
  <si>
    <t xml:space="preserve">BY/112 02.02. 036 00724</t>
  </si>
  <si>
    <t xml:space="preserve">Многофункциональное устройство Cisco ASA5506H-SP-BUN-K9 с программным обеспечением Cisco Adaptive Security Appliance Software версии 9.8 с программным модулем Firepower версии 6.2, 
партия продукции 2 шт.</t>
  </si>
  <si>
    <t xml:space="preserve">887</t>
  </si>
  <si>
    <t xml:space="preserve">BY/112 02.02. 036 00725</t>
  </si>
  <si>
    <t xml:space="preserve">Маршрутизаторы 
NE40E-X16, NE40E-X8 серии Huawei NE40E-X с программным обеспечением версии V600R009, партия продукции 18 шт.
</t>
  </si>
  <si>
    <t xml:space="preserve">ТР 2013/027/BY 
(СТБ 34.101.14-2017, СТБ 34.101.73-2017 (пункт 7.2-7.4)).
</t>
  </si>
  <si>
    <t xml:space="preserve">888</t>
  </si>
  <si>
    <t xml:space="preserve">BY/112 02.02. 036 00726</t>
  </si>
  <si>
    <t xml:space="preserve">Программно-аппаратный комплекс сетевой безопасности D-Link DFL-870/BY/A1A с программным обеспечением NetDefendOS версии 2.27, партия продукции 20 шт.</t>
  </si>
  <si>
    <t xml:space="preserve">ТР 2013/027/BY
(СТБ 34.101.8-2006 (пункт 6.5), СТБ 34.101.73-2017 (пункты 7.3, 7.4, 7.6), 
СТБ 34.101.75-2017 (пункты 7.2, 7.4, 7.6, 7.8))</t>
  </si>
  <si>
    <t xml:space="preserve">компания «D-Link Corporation Ltd.»</t>
  </si>
  <si>
    <t xml:space="preserve">No.289, Shinhu 3rd Rd., Neihu District, Taipei (Тайвань)</t>
  </si>
  <si>
    <t xml:space="preserve">889</t>
  </si>
  <si>
    <t xml:space="preserve">BY/112 02.02. 036 00727</t>
  </si>
  <si>
    <t xml:space="preserve">Межсетевой экран 
Palo Alto Networks PA-3220 под управлением программного обеспечения 
PAN-OS версии 8, партия продукции 2 шт. 
</t>
  </si>
  <si>
    <t xml:space="preserve">общество с ограниченной ответственностью «Аксофт Интернейшнл», </t>
  </si>
  <si>
    <t xml:space="preserve">Республика Беларусь, 220004, г.Минск, ул.К.Цеткин, д.51, пом.11В.</t>
  </si>
  <si>
    <t xml:space="preserve">890</t>
  </si>
  <si>
    <t xml:space="preserve">BY/112 02.02. 036 00728</t>
  </si>
  <si>
    <t xml:space="preserve">Система защиты речевой информации виброакустическая «АРБ-ВА», серийное производство</t>
  </si>
  <si>
    <t xml:space="preserve">ТР 2013/027/BY 
(СТБ 34.101.28-2011 (пункты 4.2, 4.3.1, 4.3.2, 4.3.5-4.3.10))</t>
  </si>
  <si>
    <t xml:space="preserve">Республика Беларусь, 
220002, г.Минск, ул.Кропоткина, 44, оф.803.</t>
  </si>
  <si>
    <t xml:space="preserve">891</t>
  </si>
  <si>
    <t xml:space="preserve">BY/112 02.02. 036 00729</t>
  </si>
  <si>
    <t xml:space="preserve">Фильтр защитный абонентский «АРБ-ФЗА», серийное производство</t>
  </si>
  <si>
    <t xml:space="preserve">ТР 2013/027/BY 
(СТБ 2296-2012 (пункты 4.1.1.1, 4.1.1.2))</t>
  </si>
  <si>
    <t xml:space="preserve">892</t>
  </si>
  <si>
    <t xml:space="preserve">BY/112 02.02. 036 00730</t>
  </si>
  <si>
    <t xml:space="preserve">Межсетевой экран Cisco ASA 5508-K9 серии ASA 5500-X с программным обеспечением Cisco Adaptive Security Appliance Software версии 9.8 с модулем FirePower версии 6.2, партия продукции 2 шт</t>
  </si>
  <si>
    <t xml:space="preserve">ТР 2013/027/BY 
(СТБ 34.101.8-2006 (пп. 6.5, 6.6, 6.8), СТБ 34.101.14-2017, СТБ 34.101.73-2017
(пп. 7.2-7.6), СТБ 34.101.75-2017 (пп. 7.2, 7.4, 7.6, 7.8)).
</t>
  </si>
  <si>
    <t xml:space="preserve">общество с ограниченной ответственностью «КСОРЕКС-СЕРВИС», .</t>
  </si>
  <si>
    <t xml:space="preserve"> Республика Беларусь, 220090, г.Минск, ул.Топографическая, д.9</t>
  </si>
  <si>
    <t xml:space="preserve">893</t>
  </si>
  <si>
    <t xml:space="preserve">BY/112 02.02. 036 00731</t>
  </si>
  <si>
    <t xml:space="preserve">Многофункциональное устройство Cisco ASA 5506Н-SP-BUN-K9 с программным обеспечением Cisco Adaptive Security Appliance Software версии 9.8 с программным модулем FirePower версии 6.2, партия продукции 1 шт. </t>
  </si>
  <si>
    <t xml:space="preserve">894</t>
  </si>
  <si>
    <t xml:space="preserve">BY/112 02.02. 036 00732</t>
  </si>
  <si>
    <t xml:space="preserve">Программное обеспечение контроля целостности AIDE, партия продукции 50 шт.</t>
  </si>
  <si>
    <t xml:space="preserve">ТР 2013/027/BY 
(СТБ 34.101.31-2011 (п.6.9))
</t>
  </si>
  <si>
    <t xml:space="preserve">общество с ограниченной ответственностью «БАЙТИС»</t>
  </si>
  <si>
    <t xml:space="preserve">895</t>
  </si>
  <si>
    <t xml:space="preserve">BY/112 02.01. 036 00733</t>
  </si>
  <si>
    <t xml:space="preserve">Программное изделие «Safetica» в составе модулей Auditor и Supervisor версии 8,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Safetica» в составе модулей Auditor и Supervisor версии 8.Х. Задание по безопасности. РБ.МЕЯШ.00057-01»))</t>
  </si>
  <si>
    <t xml:space="preserve">компания «Safetica Technologies s.r.o. (Ltd)» </t>
  </si>
  <si>
    <t xml:space="preserve">Laubova, 1729/8, 130 00, Prague, 3, Чешская Республика</t>
  </si>
  <si>
    <t xml:space="preserve">896</t>
  </si>
  <si>
    <t xml:space="preserve">BY/112 02.02. 036 00734</t>
  </si>
  <si>
    <t xml:space="preserve">Коммутатор WS-C3850-48T-L серии Cisco Catalyst 3850 c программным обеспечением Cisco IOS XE версии 16, 
партия продукции 1 шт.
</t>
  </si>
  <si>
    <t xml:space="preserve">ТР 2013/027/BY 
(СТБ 34.101.14-2017, СТБ 34.101.73-2017 (п. 7.2))
</t>
  </si>
  <si>
    <t xml:space="preserve">897</t>
  </si>
  <si>
    <t xml:space="preserve">BY/112 02.02. 036 00735</t>
  </si>
  <si>
    <t xml:space="preserve">Программное обеспечение управления привилегированными пользователями FUDO версии 3, 
партия продукции 50 шт. 
</t>
  </si>
  <si>
    <t xml:space="preserve">ТР 2013/027/BY
(СТБ 34.101.1-2014, СТБ 34.101.2-2014, СТБ 34.101.3-2014 (номенклатура контролируемых показателей указана в разделе 8 документа «Программное обеспечение управления привилегированными пользователями FUDO версии 3. Задание 
по безопасности (РБ.МЕЯШ.00076-01))).
</t>
  </si>
  <si>
    <t xml:space="preserve">Республика Беларусь, 220030, г.Минск, ул.Немига, 5, офис 610.</t>
  </si>
  <si>
    <t xml:space="preserve">898</t>
  </si>
  <si>
    <t xml:space="preserve">BY/112 02.02. 036 00736</t>
  </si>
  <si>
    <t xml:space="preserve">Коммутатор 
WS-C3850-24P-S серии Cisco Catalyst 3850 c программным обеспечением Cisco IOS XE версии 16, партия продукции 1 шт.
</t>
  </si>
  <si>
    <t xml:space="preserve">899</t>
  </si>
  <si>
    <t xml:space="preserve">BY/112 02.02. 036 00737</t>
  </si>
  <si>
    <t xml:space="preserve">Маршрутизатор Cisco ISR4451-X-SEC/K9 с программным обеспечением Cisco IOS XE версии 16.9, партия продукции 2 шт.</t>
  </si>
  <si>
    <t xml:space="preserve">900</t>
  </si>
  <si>
    <t xml:space="preserve">BY/112 02.02. 036 00738</t>
  </si>
  <si>
    <t xml:space="preserve">Маршрутизатор Cisco CRS-16/S с программным обеспечением CISCO IOS XR 5.3, партия продукции 22 шт. </t>
  </si>
  <si>
    <t xml:space="preserve">901</t>
  </si>
  <si>
    <t xml:space="preserve">BY/112 02.02. 036 00739</t>
  </si>
  <si>
    <t xml:space="preserve">Маршрутизатор 
NE40E-X16 серии Huawei NetEngine40E-X16 с программным обеспечением версии 5.160 (NE40E&amp;80E V600R008C10SPC300), партия продукции 12 шт.</t>
  </si>
  <si>
    <t xml:space="preserve">902</t>
  </si>
  <si>
    <t xml:space="preserve">BY/112 02.02. 036 00740</t>
  </si>
  <si>
    <t xml:space="preserve">Коммутаторы 
X590-24x-1q-2c Base System, Summit X460-G2-24t-10GE4-Base с программным обеспечением Extreme XOS v.22.6, партия продукции 4 шт.
</t>
  </si>
  <si>
    <t xml:space="preserve">903</t>
  </si>
  <si>
    <t xml:space="preserve">BY/112 02.02. 036 00741</t>
  </si>
  <si>
    <t xml:space="preserve">Многофункциональное устройство защиты информации FortiGate-100Е с программным обеспечением 
FortiOS v.5.6, партия продукции 1 шт.
</t>
  </si>
  <si>
    <t xml:space="preserve">904</t>
  </si>
  <si>
    <t xml:space="preserve">BY/112 02.02. 036 00742</t>
  </si>
  <si>
    <t xml:space="preserve">Коммутаторы 
WS-C3850-48T-L, WS-C3850-24T-L серии Cisco Catalyst 3850 с программным обеспечением Cisco IOS XE версии 16, партия продукции 4 шт. </t>
  </si>
  <si>
    <t xml:space="preserve">905</t>
  </si>
  <si>
    <t xml:space="preserve">BY/112 02.02. 036 00743</t>
  </si>
  <si>
    <t xml:space="preserve">Межсетевой экран Juniper SRX1500-SYS-JB под управлением программного обеспечения JunOS версии 18, 
партия продукции 1 шт.
</t>
  </si>
  <si>
    <t xml:space="preserve">906</t>
  </si>
  <si>
    <t xml:space="preserve">BY/112 02.02. 036 00744</t>
  </si>
  <si>
    <t xml:space="preserve">Маршрутизатор Cisco ISR 4431-AX/K9 c программным обеспечением Cisco IOS XE версии 16.9, 
партия продукции 1 шт.
</t>
  </si>
  <si>
    <t xml:space="preserve">907</t>
  </si>
  <si>
    <t xml:space="preserve">BY/112 02.02. 036 00745</t>
  </si>
  <si>
    <t xml:space="preserve">Многофункциональные устройства Cisco ASA5516-FPWR-K8, Cisco ASA5506-K8 с программным обеспечением Cisco Adaptive Security Appliance Software версии 9.8 с программным модулем Firepower 
версии 6.2, партия продукции 13 шт.
</t>
  </si>
  <si>
    <t xml:space="preserve">908</t>
  </si>
  <si>
    <t xml:space="preserve">BY/112 02.01. 036 00746</t>
  </si>
  <si>
    <t xml:space="preserve">Комплекс программный КАНОЭ, серийное производство</t>
  </si>
  <si>
    <t xml:space="preserve">ТР 2013/027/BY 
(СТБ 34.101.8-2006 (пункты 6.3, 6.4, 6.7, 6.9), СТБ 34.101.1-2014, СТБ 34.101.2-2014, СТБ 34.101.3-2014 ).
</t>
  </si>
  <si>
    <t xml:space="preserve">общество с дополнительной ответственностью "ВИРУСБЛОКАДА"</t>
  </si>
  <si>
    <t xml:space="preserve">Выдан взамен сертификата соответствия № BY/112 02.01. 036 00297 от 30.01.2017, Контрольные характеристики файлов в соответствии 
с Приложением.</t>
  </si>
  <si>
    <t xml:space="preserve">909</t>
  </si>
  <si>
    <t xml:space="preserve">BY/112 02.02. 036 00747</t>
  </si>
  <si>
    <t xml:space="preserve">Программные изделия "ESET Mail Security для Microsoft Exchange Server", "ESET Mail Security для IBM Domino" (из состава ESET NOD32 Corporate Business Edition 7.0", серийное производство</t>
  </si>
  <si>
    <t xml:space="preserve">ТР 2013/027/BY 
(СТБ 34.101.8-2006 (пункты 6.3, 6.4, 6.6, 6.7, 6.9)).
</t>
  </si>
  <si>
    <t xml:space="preserve">компания "ESET, spol. s.r.o."</t>
  </si>
  <si>
    <t xml:space="preserve">Словацкая Республика, Bratislava, Aupark Tower, 16th Floor, Einsteinova 24, 851 01</t>
  </si>
  <si>
    <t xml:space="preserve">Область применения ограничивается использованием 
в информационных системах классов 2, 3-дсп, 3-юл, 3-фл, 4-дсп, 4-юл, 4-фл 
(при условии гарантированного отключения облачного сервиса ESET LiveGrid), 5-гос, 5-частн, 
6-гос, 6-частн согласно СТБ 34.101.30-2017.</t>
  </si>
  <si>
    <t xml:space="preserve">910</t>
  </si>
  <si>
    <t xml:space="preserve">BY/112 02.01. 036 00748</t>
  </si>
  <si>
    <t xml:space="preserve">Программные изделия "ESET Endpoint Antivirus для Windows", "ESET Endpoint Security для Windows", "ESET File Security для Microsoft Windows Server" (из состава ESET NOD32 Corporate Business Edition 7.0", серийное производство</t>
  </si>
  <si>
    <t xml:space="preserve">ТР 2013/027/BY 
(СТБ 34.101.8-2006 (пункты 6.3, 6.4, 6.7, 6.9)).
</t>
  </si>
  <si>
    <t xml:space="preserve">911</t>
  </si>
  <si>
    <t xml:space="preserve">BY/112 02.02. 036 00749</t>
  </si>
  <si>
    <t xml:space="preserve">Межсетевой экран Cisco FirePower 2110 (FPR2110-NGFW-K9) с программным обеспечением версии 6.2, 
партия продукции 3 шт
</t>
  </si>
  <si>
    <t xml:space="preserve">912</t>
  </si>
  <si>
    <t xml:space="preserve">BY/112 02.01. 036 00750</t>
  </si>
  <si>
    <t xml:space="preserve">ТР 2013/027/BY 
(СТБ 34.101.19-2012 (разделы 6-8), СТБ 34.101.27-2011 (класс 1), СТБ 34.101.31-2011 (пункты 6.4, 6.6, 6.9), СТБ 34.101.45-2013 (приложения Б (таблица Б1), Д), СТБ 34.101.47-2017 (пункт 6.2), СТБ 34.101.66-2014 (приложение А))
</t>
  </si>
  <si>
    <t xml:space="preserve">913</t>
  </si>
  <si>
    <t xml:space="preserve">BY/112 02.01. 036 00751</t>
  </si>
  <si>
    <t xml:space="preserve">ТР 2013/027/BY 
(ГОСТ 28147-89 (разделы 4, 5), СТБ 34.101.19-2012 (разделы 6-8), СТБ 34.101.27-2011 (класс 1), СТБ 34.101.31-2011 (пункты 6.4, 6.6, 6.9), СТБ 34.101.45-2013 (приложения Б (таблица Б1), Д), СТБ 34.101.47-2017 (пункт 6.2), СТБ 34.101.66-2014 (приложение А))
</t>
  </si>
  <si>
    <t xml:space="preserve">914</t>
  </si>
  <si>
    <t xml:space="preserve">BY/112 02.02. 036 00752</t>
  </si>
  <si>
    <t xml:space="preserve">Межсетевые экраны Check Point 1430 (L-71), Check Point 1450 (L-71, L-71W), Check Point 1470 (L-72), Check Point 1490 (L-72, L-72W) с программным обеспечением версии R 77.20, партия 
продукции 43 шт.
</t>
  </si>
  <si>
    <t xml:space="preserve">ТР 2013/027/BY 
(СТБ 34.101.8-2006 (пункты 6.5, 6.6, 6.8), СТБ 34.101.14-2017, СТБ 34.101.73-2017 (пункты 7.3-7.6), СТБ 34.101.75-2017 (пункты 7.2, 7.4, 7.6, 7.8))
</t>
  </si>
  <si>
    <t xml:space="preserve">915</t>
  </si>
  <si>
    <t xml:space="preserve">BY/112 02.02. 036 00753</t>
  </si>
  <si>
    <t xml:space="preserve">Маршрутизатор C1-CISCO 4451/K9 с программным обеспечением Cisco IOS XE версии 16.9, партия продукции 2 шт. </t>
  </si>
  <si>
    <t xml:space="preserve">916</t>
  </si>
  <si>
    <t xml:space="preserve">BY/112 02.02. 036 00754</t>
  </si>
  <si>
    <t xml:space="preserve">Маршрутизаторы 
Cisco C881-K9, C819G-4G-GA-K9 серии Cisco 800 с программным обеспечением Cisco IOS версии 15.4, партия продукции 24 шт.
</t>
  </si>
  <si>
    <t xml:space="preserve">917</t>
  </si>
  <si>
    <t xml:space="preserve">BY/112 02.02. 036 00755</t>
  </si>
  <si>
    <t xml:space="preserve">Межсетевые экраны Check Point 5100 (PB-20), Check Point 5200 (PB-20) с программным обеспечением версии R 77.30, партия продукции 2 шт.</t>
  </si>
  <si>
    <t xml:space="preserve">918</t>
  </si>
  <si>
    <t xml:space="preserve">BY/112 02.02. 036 00756</t>
  </si>
  <si>
    <t xml:space="preserve">Маршрутизаторы Cisco ISR 4331-SEC/K9, ISR 4321/K9, ISR 4321-SEC/K9, C1-CISCO 4331/K9 
серии Cisco ISR 4000 с программным обеспечением Cisco IOS XE версии 16.9, 
партия продукции 15 шт.
</t>
  </si>
  <si>
    <t xml:space="preserve">ТР 2013/027/BY 
(СТБ 34.101.14-2017,СТБ 34.101.73-2017 (пп. 7.2-7.4)).
</t>
  </si>
  <si>
    <t xml:space="preserve">919</t>
  </si>
  <si>
    <t xml:space="preserve">BY/112 02.02. 036 00757</t>
  </si>
  <si>
    <t xml:space="preserve">Маршрутизатор 
Cisco ISR4331/K9 серии Cisco ISR 4000 с программным обеспечением Cisco IOS XE версии 16.9, партия продукции 16 шт.
</t>
  </si>
  <si>
    <t xml:space="preserve">920</t>
  </si>
  <si>
    <t xml:space="preserve">BY/112 02.02. 036 00758</t>
  </si>
  <si>
    <t xml:space="preserve">Коммутатор Juniper QFX5100-48T-AFO под управлением программного обеспечения JunOS версии 18, 
партия продукции 1 шт. 
</t>
  </si>
  <si>
    <t xml:space="preserve">921</t>
  </si>
  <si>
    <t xml:space="preserve">BY/112 02.02. 036 00759</t>
  </si>
  <si>
    <t xml:space="preserve">Маршрутизатор Cisco ASR 9001 серии ASR 9000 с программным обеспечением IOS XR версии 6.2, партия продукции 1 шт.</t>
  </si>
  <si>
    <t xml:space="preserve">922</t>
  </si>
  <si>
    <t xml:space="preserve">BY/112 02.02. 036 00760</t>
  </si>
  <si>
    <t xml:space="preserve">Сервер управления 
Check Point Smart-1 410 (TT-10) под управлением программного обеспечения 
версии R 80.20, партия продукции 1 шт.</t>
  </si>
  <si>
    <t xml:space="preserve">923</t>
  </si>
  <si>
    <t xml:space="preserve">BY/112 02.02. 036 00761</t>
  </si>
  <si>
    <t xml:space="preserve">Программный комплекс сбора и обработки данных событий информационной безопасности «Bytis SIEM» версии 1, партия продукции 50 шт.</t>
  </si>
  <si>
    <t xml:space="preserve">ТР 2013/027/BY 
(СТБ 34.101.74-2017 (пункты 7.2, 7.3), СТБ 34.101.31-2011 (пункт 6.9)).
</t>
  </si>
  <si>
    <t xml:space="preserve"> Республика Беларусь, 220089, г.Минск, ул.Уманская, д.54, пом.2.</t>
  </si>
  <si>
    <t xml:space="preserve">924</t>
  </si>
  <si>
    <t xml:space="preserve">BY/112 02.02. 036 00762</t>
  </si>
  <si>
    <t xml:space="preserve">Устройство Cisco ASA 5506-K8 с программным обеспечением Cisco Adaptive Security Appliance Software версии 9.8 с программным модулем FirePower версии 6.2, партия продукции 10 шт. </t>
  </si>
  <si>
    <t xml:space="preserve">ТР 2013/027/BY
(СТБ 34.101.8-2006 (пункты 6.5, 6.6, 6.8), СТБ 34.101.14-2017, СТБ 34.101.73-2017 (пункты 7.2-7.6), СТБ 34.101.75-2017 (пункты 7.2, 7.4, 7.6, 7.8))
</t>
  </si>
  <si>
    <t xml:space="preserve">925</t>
  </si>
  <si>
    <t xml:space="preserve">BY/112 02.02. 036 00763</t>
  </si>
  <si>
    <t xml:space="preserve">Коммутаторы D-Link DXS-3600-16S/BY/B1AEI (s/n R3HV1J3000062, R3HV1J3000064), DXS-3600-32S/BY/B1AEI (s/n R3I21I7000003, R3I21I7000004, R3I21I7000005) с программным обеспечением версии 2, партия продукции 5 шт.</t>
  </si>
  <si>
    <t xml:space="preserve">926</t>
  </si>
  <si>
    <t xml:space="preserve">BY/112 02.02. 036 00764</t>
  </si>
  <si>
    <t xml:space="preserve">Коммутатор 
CE6851-48S6Q-HI серии CloudEngine 6800 (CE6800) с программным обеспечением версии V200R001, партия продукции 4 шт.</t>
  </si>
  <si>
    <t xml:space="preserve">ТР 2013/027/BY 
(СТБ 34.101.1-2014, СТБ 34.101.2-2014, СТБ 34.101.3-2014, СТБ 34.101.14-2017, СТБ 34.101.73-2017 (пункт 7.2)).</t>
  </si>
  <si>
    <t xml:space="preserve">общество с ограниченной ответственностью «Активные технологии»</t>
  </si>
  <si>
    <t xml:space="preserve">Республика Беларусь, 220073, г.Минск, ул.Кальварийская, д.42, этаж 6.</t>
  </si>
  <si>
    <t xml:space="preserve">927</t>
  </si>
  <si>
    <t xml:space="preserve">BY/112 02.02. 036 00765</t>
  </si>
  <si>
    <t xml:space="preserve">Маршрутизатор Cisco ISR C1111-4P серии Cisco ISR 1100 с программным обеспечением Cisco IOS XE версии 16, партия продукции 5 шт.</t>
  </si>
  <si>
    <t xml:space="preserve">928</t>
  </si>
  <si>
    <t xml:space="preserve">BY/112 02.02. 036 00766</t>
  </si>
  <si>
    <t xml:space="preserve">Маршрутизаторы 
Cisco ISR4321/K9, Cisco ISR4331/K9 серии Cisco ISR 4000 с программным обеспечением Cisco IOS XE версии 16, партия продукции 5 шт.
</t>
  </si>
  <si>
    <t xml:space="preserve">ТР 2013/027/BY 
(СТБ 34.101.14-2017, СТБ 34.101.73-2017 (пункты 7.2-7.4))
</t>
  </si>
  <si>
    <t xml:space="preserve">929</t>
  </si>
  <si>
    <t xml:space="preserve">BY/112 02.02. 036 00767</t>
  </si>
  <si>
    <t xml:space="preserve">Межсетевой экран 
Check Point SandBlast TE100X (TT-10) под управлением программного обеспечения версии R 80.20, партия продукции 1 шт.</t>
  </si>
  <si>
    <t xml:space="preserve">930</t>
  </si>
  <si>
    <t xml:space="preserve">BY/112 02.02. 036 00768</t>
  </si>
  <si>
    <t xml:space="preserve">Коммутаторы 
WS-C3650-24TS-E, WS-C3650-48TS-E, WS-C3650-48TS-L, WS-C3650-48TQ-E, 
WS-C3650-48TD-E, WS-C3650-24TS-S серии Cisco Catalyst 3850 c программным обеспечением Cisco IOS XE версии 16, партия продукции 30 шт. 
</t>
  </si>
  <si>
    <t xml:space="preserve">931</t>
  </si>
  <si>
    <t xml:space="preserve">BY/112 02.02. 036 00769</t>
  </si>
  <si>
    <t xml:space="preserve">Маршрутизатор 
Cisco C881-K9 серии Cisco 880 с программным обеспечением Cisco IOS версии 15, партия продукции 5 шт.</t>
  </si>
  <si>
    <t xml:space="preserve">932</t>
  </si>
  <si>
    <t xml:space="preserve">BY/112 02.02. 036 00770</t>
  </si>
  <si>
    <t xml:space="preserve">Маршрутизаторы Cisco ISR 4331-AX/K9, ISR 4331/K9 серии ISR 4000 c программным обеспечением 
Cisco IOS XE версии 16, партия продукции 26 шт. </t>
  </si>
  <si>
    <t xml:space="preserve">933</t>
  </si>
  <si>
    <t xml:space="preserve">BY/112 02.01. 036 00771</t>
  </si>
  <si>
    <t xml:space="preserve">ТР 2013/027/BY 
(СТБ 34.101.19-2012 (разделы 6-8), СТБ 34.101.27-2011 (класс 1), СТБ 34.101.31-2011 (пункт 6.9), СТБ 34.101.45-2013 (пункты 6.3, 7.1, приложения Б (таблица Б1), Д))
</t>
  </si>
  <si>
    <t xml:space="preserve">Республика Беларусь, 220039, г.Минск,  тупик Брилевский, д.55</t>
  </si>
  <si>
    <t xml:space="preserve">Выдан взамен сертификата соответствия № BY/112 02.01. 036 00648 от 17.01.2019, 
Контрольные характеристики файлов в соответствии с Приложением.</t>
  </si>
  <si>
    <t xml:space="preserve">934</t>
  </si>
  <si>
    <t xml:space="preserve">BY/112 02.01. 036 00772</t>
  </si>
  <si>
    <t xml:space="preserve">Выдан взамен сертификата соответствия № BY/112 02.01. 036 00622 от 22.12.2018, 
Контрольные характеристики файлов в соответствии с Приложением.</t>
  </si>
  <si>
    <t xml:space="preserve">935</t>
  </si>
  <si>
    <t xml:space="preserve">BY/112 02.02. 036 00773</t>
  </si>
  <si>
    <t xml:space="preserve">Коммутатор Juniper EX9214 с программным обеспечением 17.2R1-S5.3, партия продукции 2 шт. </t>
  </si>
  <si>
    <t xml:space="preserve">республиканское унитарное предприятие электросвязи «Белтелеком»,</t>
  </si>
  <si>
    <t xml:space="preserve"> 220030, г.Минск, ул.Энгельса, 6.</t>
  </si>
  <si>
    <t xml:space="preserve">936</t>
  </si>
  <si>
    <t xml:space="preserve">BY/112 02.02. 036 00774</t>
  </si>
  <si>
    <t xml:space="preserve">Программный комплекс для организации и проведения электронных мгновенных лотерей «БЕЛБЭТ» версии 1.1, партия продукции 1 шт.</t>
  </si>
  <si>
    <t xml:space="preserve">ТР 2013/027/BY 
(СТБ 34.101.1-2014, СТБ 34.101.2-2014, СТБ 34.101.3-2014)</t>
  </si>
  <si>
    <t xml:space="preserve">Республика Беларусь, 220005, г.Минск, ул.Платонова, д.20Б, пом.13, комн.14</t>
  </si>
  <si>
    <t xml:space="preserve">937</t>
  </si>
  <si>
    <t xml:space="preserve">BY/112 02.01. 036 00775</t>
  </si>
  <si>
    <t xml:space="preserve">Фильтр сетевой помехоподавляющий ФПГ-1, серийное производство</t>
  </si>
  <si>
    <t xml:space="preserve">ТР 2013/027/BY 
(СТБ 1966-2012 (пункты 4.1.1.4, 4.1.1.5, 4.1.1.6, 4.1.4.3))
</t>
  </si>
  <si>
    <t xml:space="preserve">Республика Беларусь, 220141,
г. Минск, ул. Купревича, 1, корп.3</t>
  </si>
  <si>
    <t xml:space="preserve">938</t>
  </si>
  <si>
    <t xml:space="preserve">BY/112 02.01. 036 00776</t>
  </si>
  <si>
    <t xml:space="preserve">Трансфильтр сетевой помехоподавляющий ТФБ 1000 (ФПГ-1Т), серийное производство</t>
  </si>
  <si>
    <t xml:space="preserve">939</t>
  </si>
  <si>
    <t xml:space="preserve">BY/112 02.01. 036 00777</t>
  </si>
  <si>
    <t xml:space="preserve">Фильтр сетевой помехоподавляющий ФПГ-2, серийное производство</t>
  </si>
  <si>
    <t xml:space="preserve">940</t>
  </si>
  <si>
    <t xml:space="preserve">BY/112 02.01. 036 00778</t>
  </si>
  <si>
    <t xml:space="preserve">Фильтр помехоподавляющий ФП-Е, серийное производство</t>
  </si>
  <si>
    <t xml:space="preserve">941</t>
  </si>
  <si>
    <t xml:space="preserve">BY/112 02.02. 036 00779</t>
  </si>
  <si>
    <t xml:space="preserve">Межсетевой экран 
Palo Alto Networks PA-3220 под управлением программного обеспечения PAN-OS 
версии 8, партия продукции 2 шт.
</t>
  </si>
  <si>
    <t xml:space="preserve">общество с ограниченной ответственностью «Тайгер Оптикс»,</t>
  </si>
  <si>
    <t xml:space="preserve"> Российская Федерация, 125040, г.Москва, ул.Нижняя, д.9.</t>
  </si>
  <si>
    <t xml:space="preserve">942</t>
  </si>
  <si>
    <t xml:space="preserve">BY/112 02.02. 036 00780</t>
  </si>
  <si>
    <t xml:space="preserve">Межсетевой экран 
Check Point 1430 Next Generation Threat Prevention Appliance с программным обеспечением версии R 77.20, партия продукции 6 шт.</t>
  </si>
  <si>
    <t xml:space="preserve">943</t>
  </si>
  <si>
    <t xml:space="preserve">BY/112 02.02. 036 00781</t>
  </si>
  <si>
    <t xml:space="preserve">Межсетевой экран Check Point CPAP-SG3200-NGTX-RUS с программным обеспечением версии R 77.30, партия продукции 1 шт.</t>
  </si>
  <si>
    <t xml:space="preserve">944</t>
  </si>
  <si>
    <t xml:space="preserve">BY/112 02.02. 036 00782</t>
  </si>
  <si>
    <t xml:space="preserve">Межсетевой экран 
Cisco FirePower 2110 (FPR2110-NGFW-K9) с программным обеспечением версии 6.2, партия продукции 3 шт. 
</t>
  </si>
  <si>
    <t xml:space="preserve">ТР 2013/027/BY 
(СТБ 34.101.8-2006 (пункты 6.5, 6.6, 6.8), СТБ 34.101.14-2017, СТБ 34.101.73-2017 (пункты 7.2-7.6), СТБ 34.101.75-2017 (пункты  7.2, 7.4, 7.6, 7.8)).
</t>
  </si>
  <si>
    <t xml:space="preserve">945</t>
  </si>
  <si>
    <t xml:space="preserve">BY/112 02.02. 036 00783</t>
  </si>
  <si>
    <t xml:space="preserve">Межсетевые экраны Cisco ASA5506-K8, ASA5508-K9,  ASA5516-FPWR-K8,  ASA5566-FPWR-K9 серии ASA5500-X с программным обеспечением Cisco Adaptive Security Appliance Software версии 9.9 с  модулем Firepower 
версии 6.2, партия продукции 26 шт.
</t>
  </si>
  <si>
    <t xml:space="preserve">946</t>
  </si>
  <si>
    <t xml:space="preserve">BY/112 02.02. 036 00784</t>
  </si>
  <si>
    <t xml:space="preserve">Программное средство контроля эффективности защищенности информации (БФИД.10199-01), серийное производство</t>
  </si>
  <si>
    <t xml:space="preserve">ТР 2013/027/BY 
(СТБ 34.101.1-2014, СТБ 34.101.2-2014, СТБ 34.101.3-2014 (номенклатура контролируемых показателей указана в разделе 10.1, 10.2 документа «Задание по безопасности.Программное средство контроля эффективности защищенности информации БФИД.10199-01.ЗБ.СКАНЕР-2019")).</t>
  </si>
  <si>
    <t xml:space="preserve">Республика Беларусь, 220088, г. Минск, ул. Первомайская, 26, к.2</t>
  </si>
  <si>
    <t xml:space="preserve">947</t>
  </si>
  <si>
    <t xml:space="preserve">BY/112 02.02. 036 00785</t>
  </si>
  <si>
    <t xml:space="preserve">Межсетевой экран FPR4110-ASA-K9 с программным обеспечением версии 6.2, партия продукции 2 шт. </t>
  </si>
  <si>
    <t xml:space="preserve">948</t>
  </si>
  <si>
    <t xml:space="preserve">BY/112 02.02. 036 00786</t>
  </si>
  <si>
    <t xml:space="preserve">Маршрутизатор Cisco ISR4431/K9 с программным обеспечением Cisco IOS XE версии 16.9, партия продукции 2 шт. </t>
  </si>
  <si>
    <t xml:space="preserve">949</t>
  </si>
  <si>
    <t xml:space="preserve">BY/112 02.02. 036 00787</t>
  </si>
  <si>
    <t xml:space="preserve">Многофункциональное устройство Cisco ASA5506-FTD-K9 с программным обеспечением Cisco Adaptive Security Appliance Software версии 9.8 с программным модулем Firepower версии 6.2, 
партия продукции 9 шт.</t>
  </si>
  <si>
    <t xml:space="preserve">950</t>
  </si>
  <si>
    <t xml:space="preserve">BY/112 02.02. 036 00788</t>
  </si>
  <si>
    <t xml:space="preserve">Многофункциональное устройство Cisco ASA5525-FPWR-K8 с программным обеспечением Cisco Adaptive Security Appliance Software версии 9 с программным модулем Firepower версии 6, партия продукции 3 шт.</t>
  </si>
  <si>
    <t xml:space="preserve">951</t>
  </si>
  <si>
    <t xml:space="preserve">BY/112 02.02. 036 00789</t>
  </si>
  <si>
    <t xml:space="preserve">Коммутаторы 
C9200L-48P-4G-E, C9200L-24T-4X-E, C9200L-48P-4X-E серии Cisco Catalyst 9200 
с программным обеспечением Cisco IOS XE версии 16, партия продукции 11 шт. 
</t>
  </si>
  <si>
    <t xml:space="preserve">952</t>
  </si>
  <si>
    <t xml:space="preserve">BY/112 02.02. 036 00790</t>
  </si>
  <si>
    <t xml:space="preserve">Коммутаторы 
N9K-C9364C, N9K-C93180YC-FX, N9K-C93180YC-EX серии Cisco Nexus 9000 
с программным обеспечением Cisco NX-OS версии 7, партия продукции 17 шт. 
</t>
  </si>
  <si>
    <t xml:space="preserve">953</t>
  </si>
  <si>
    <t xml:space="preserve">BY/112 02.02. 036 00791</t>
  </si>
  <si>
    <t xml:space="preserve">Программный комплекс Huawei ManageOne версии 6.3.1, партия продукции 1 шт. </t>
  </si>
  <si>
    <t xml:space="preserve">ТР 2013/027/BY 
(СТБ 34.101.1-2014, СТБ 34.101.2-2014, СТБ 34.101.3-2014 (номенклатура контролируемых показателей указана в разделе 10 документа «Программный комплекс Huawei ManageOne версии 6.3.1. Задание по безопасности. Версия 1.0» 
(ЗБ BY 800013732.002-2019))).
</t>
  </si>
  <si>
    <t xml:space="preserve">Республика Беларусь, 220043, г.Минск, пр-т Независимости, 95-4.</t>
  </si>
  <si>
    <t xml:space="preserve">954</t>
  </si>
  <si>
    <t xml:space="preserve">BY/112 02.02. 036 00792</t>
  </si>
  <si>
    <t xml:space="preserve">Маршрутизатор Cisco ISR4331/K9 серии ISR 4000 с программным обеспечением Cisco IOS XE версии 16, партия продукции 4 шт.</t>
  </si>
  <si>
    <t xml:space="preserve">955</t>
  </si>
  <si>
    <t xml:space="preserve">BY/112 02.02. 036 00793</t>
  </si>
  <si>
    <t xml:space="preserve">Коммутатор С9200L-24T-4G-E серии Cisco Catalyst 9200 c программным обеспечением Cisco IOS XE версии 16, партия продукции 1 шт.</t>
  </si>
  <si>
    <t xml:space="preserve">956</t>
  </si>
  <si>
    <t xml:space="preserve">BY/112 02.02. 036 00794</t>
  </si>
  <si>
    <t xml:space="preserve">Программный комплекс сбора, мониторинга и управления событиями информационной безопасности ArcSight Enterprise Security Manager версия 7, партия продукции 50 шт.</t>
  </si>
  <si>
    <t xml:space="preserve">общество с ограниченной ответственностью «Компьютеры и периферия», </t>
  </si>
  <si>
    <t xml:space="preserve">Республика Беларусь, 220131, г.Минск, 1-й Измайловский пер., д.51, к.27.</t>
  </si>
  <si>
    <t xml:space="preserve">957</t>
  </si>
  <si>
    <t xml:space="preserve">BY/112 02.02. 036 00795</t>
  </si>
  <si>
    <t xml:space="preserve">Межсетевой экран 
Check Point CPAP-SG3100-NGTP-RUS с программным обеспечением версии R 77.30, 
партия продукции 3 шт.
</t>
  </si>
  <si>
    <t xml:space="preserve">958</t>
  </si>
  <si>
    <t xml:space="preserve">BY/112 02.02. 036 00796</t>
  </si>
  <si>
    <t xml:space="preserve">Коммутатор 
WS-C2960XR-24TS-I серии Cisco Catalyst 2960XR с программным обеспечением Cisco IOS XE версии 15, партия продукции 1 шт. </t>
  </si>
  <si>
    <t xml:space="preserve">959</t>
  </si>
  <si>
    <t xml:space="preserve">BY/112 02.02. 036 00797</t>
  </si>
  <si>
    <t xml:space="preserve">Маршрутизаторы Cisco 
ISR C1111-8PLTEEA, Cisco ISR C1111-4PLTEEA серии Cisco ISR 1100 с программным обеспечением Cisco IOS XE версии 16, партия продукции 6 шт.</t>
  </si>
  <si>
    <t xml:space="preserve">ТР 2013/027/BY 
(СТБ 34.101.14-2017,  СТБ 34.101.73-2017 (пункты 7.2-7.6)).
</t>
  </si>
  <si>
    <t xml:space="preserve">960</t>
  </si>
  <si>
    <t xml:space="preserve">BY/112 02.02. 036 00798</t>
  </si>
  <si>
    <t xml:space="preserve">Маршрутизатор Cisco 
ISR 4331-SEC-K9 серии Cisco ISR 4000 с программным обеспечением Cisco IOS XE версии 16, партия продукции 6 шт.</t>
  </si>
  <si>
    <t xml:space="preserve">961</t>
  </si>
  <si>
    <t xml:space="preserve">BY/112 02.02. 036 00799</t>
  </si>
  <si>
    <t xml:space="preserve">Устройства Cisco 
ASA 5506H, Cisco ASA 5508-K9, Cisco ASA 5508-K8 серии Cisco ASA 5500-X 
с программным обеспечением Cisco Adaptive Security Appliance Software версии 9.8 
с программным модулем FirePower версии 6.2, партия продукции 6 шт. 
</t>
  </si>
  <si>
    <t xml:space="preserve">962</t>
  </si>
  <si>
    <t xml:space="preserve">BY/112 02.02. 036 00800</t>
  </si>
  <si>
    <t xml:space="preserve">Многофункциональное устройство Cisco ASA5516-FPWR-K9 с программным обеспечением Cisco Adaptive Security Appliance Software версии 9.8 с программным модулем Firepower версии 6.2, 
партия продукции 2 шт.</t>
  </si>
  <si>
    <t xml:space="preserve">963</t>
  </si>
  <si>
    <t xml:space="preserve">BY/112 02.03. 036 00801</t>
  </si>
  <si>
    <t xml:space="preserve">Комплексная централизованная система антивирусной защиты (BY.ИАДВ.10013-02), единичное изделие (инв. № 1)</t>
  </si>
  <si>
    <t xml:space="preserve">ТР 2013/027/BY 
(СТБ 34.101.8-2006 (пункты 6.3, 6.4, 6.7, 6.9), СТБ 34.101.1-2014, СТБ 34.101.2-2014, СТБ 34.101.3-2014 (номенклатура контролируемых показателей указана в пунктах 9.1, 9.2 документа «Комплексная централизованная система антивирусной защиты. Задание по безопасности. ЗБ BY.ИАДВ.10013-02 97 01»)).
</t>
  </si>
  <si>
    <t xml:space="preserve">Республика Беларусь, 220088, г.Минск,  ул.Смоленская, 15, ком.803б. </t>
  </si>
  <si>
    <t xml:space="preserve">964</t>
  </si>
  <si>
    <t xml:space="preserve">BY/112 02.02. 036 00802</t>
  </si>
  <si>
    <t xml:space="preserve">Устройство Cisco ASA 5506-K8 серии Cisco ASA 5500-X с программным обеспечением Cisco Adaptive Security Appliance Software версии 9.8 с программным модулем FirePower версии 6.2, партия продукции 30 шт.</t>
  </si>
  <si>
    <t xml:space="preserve">965</t>
  </si>
  <si>
    <t xml:space="preserve">BY/112 02.02. 036 00803</t>
  </si>
  <si>
    <t xml:space="preserve">Межсетевой экран 
Palo Alto Networks PA-220 под управлением программного обеспечения PAN-OS версии 8, партия продукции 6 шт.</t>
  </si>
  <si>
    <t xml:space="preserve">Республика Беларусь, 220004, г.Минск, ул.Клары Цеткин, д.51, пом.11в.</t>
  </si>
  <si>
    <t xml:space="preserve">966</t>
  </si>
  <si>
    <t xml:space="preserve">BY/112 02.02. 036 00804</t>
  </si>
  <si>
    <t xml:space="preserve">Маршрутизатор 
Cisco ISR4431-AX/K9 серии Cisco ISR4000 с программным обеспечением Cisco IOS XE версии 16, партия продукции 2 шт.
</t>
  </si>
  <si>
    <t xml:space="preserve">967</t>
  </si>
  <si>
    <t xml:space="preserve">BY/112 02.02. 036 00805</t>
  </si>
  <si>
    <t xml:space="preserve">«Мультисервисный пограничный маршрутизатор BRAS Ericsson (RedBack) SmartEdge 1200H с программным обеспечением SEOS-12.1»</t>
  </si>
  <si>
    <t xml:space="preserve">ТР 2013/027/BY (СТБ 34.101.14-2017, 
СТБ 34.101.73-2017 (пп. 7.3, 7.4))
</t>
  </si>
  <si>
    <t xml:space="preserve">Республиканское унитарное предприятие «Белтелеком»
</t>
  </si>
  <si>
    <t xml:space="preserve">Республика Беларусь, 
220030, г.Минск, ул.Энгельса, 6</t>
  </si>
  <si>
    <t xml:space="preserve">968</t>
  </si>
  <si>
    <t xml:space="preserve">BY/112 02.02. 036 00806</t>
  </si>
  <si>
    <t xml:space="preserve">Коммутаторы 
N3K-C3064PQ-10GX, N3K-C3048-BA-L3, N3K-C3064PQ-10GE, N3K-C3064TQ-10GT серии Cisco Nexus 3000 c программным обеспечением Cisco NX-OS версии 7, 
партия 23 шт.</t>
  </si>
  <si>
    <t xml:space="preserve">общество с ограниченной ответственностью «Надежные программы», </t>
  </si>
  <si>
    <t xml:space="preserve">Республика Беларусь, 220089, г.Минск, пр.Дзержинского, д.57, 8 этаж, комната 38-2.</t>
  </si>
  <si>
    <t xml:space="preserve">969</t>
  </si>
  <si>
    <t xml:space="preserve">BY/112 02.02. 036 00807</t>
  </si>
  <si>
    <t xml:space="preserve">Программный продукт 
«Indeed Certificate Manager» версии 5, партия продукции 10 шт. 
</t>
  </si>
  <si>
    <t xml:space="preserve">ТР 2013/027/BY 
(СТБ 34.101.1-2014, СТБ 34.101.2-2014, СТБ 34.101.3-2014 (номенклатура контролируемых показателей указана в разделе 8 документа «Программный продукт «Indeed Certificate Manager» версии 5». Задание по безопасности. (РБ.МЕЯШ.00078-01))).
</t>
  </si>
  <si>
    <t xml:space="preserve">общество с ограниченной ответственностью «Индид»,
</t>
  </si>
  <si>
    <t xml:space="preserve"> Российская Федерация, 195027, г.Санкт-Петербург, 
пр-т Пискаревский, д. 2, корп. 2, литера Щ, пом. 721.</t>
  </si>
  <si>
    <t xml:space="preserve">970</t>
  </si>
  <si>
    <t xml:space="preserve">BY/112 02.01. 036 00808</t>
  </si>
  <si>
    <t xml:space="preserve">Программный комплекс «Комплект абонента АВЕСТ» AvUCK (РБ.ЮСКИ.13001-05), серийное производство</t>
  </si>
  <si>
    <t xml:space="preserve">ТР 2013/027/BY 
(ГОСТ 28147-89 (разделы 3-5), СТБ 1176.1-99, СТБ 1176.2-99 (разделы 5, 6), 
СТБ 34.101.17-2012, СТБ 34.101.19-2012 (разделы 6-8), СТБ 34.101.23-2012 (разделы 8, 9), СТБ 34.101.26-2012, СТБ 34.101.27-2011 (класс 2), СТБ 34.101.31-2011 (пункты 6.4-6.6, 6.9), СТБ 34.101.45-2013 (пункты 6.2, 6.3, раздел 7, приложения Б (таблица Б1), Д), СТБ 34.101.47-2017 (пункт 6.2), СТБ 34.101.65-2014, СТБ 34.101.67-2014)</t>
  </si>
  <si>
    <t xml:space="preserve">Республика Беларусь, 220116, г.Минск, пр-т Газеты Правда, д.5, пом.3Н, каб.7.</t>
  </si>
  <si>
    <t xml:space="preserve">971</t>
  </si>
  <si>
    <t xml:space="preserve">BY/112 02.01. 036 00809</t>
  </si>
  <si>
    <t xml:space="preserve">Программный комплекс «Центр цифровых сертификатов АВЕСТ» AvCA (РБ.ЮСКИ.08001-05), 
серийное производство</t>
  </si>
  <si>
    <t xml:space="preserve">ТР 2013/027/BY 
(ГОСТ 28147-89 (разделы 3-5), СТБ 1176.1-99, СТБ 1176.2-99 (разделы 5, 6), 
СТБ 34.101.17-2012, СТБ 34.101.19-2012 (разделы 6-8), СТБ 34.101.23-2012 (разделы 8, 9), СТБ 34.101.26-2012, СТБ 34.101.27-2011 (класс 2), СТБ 34.101.31-2011 (пункты 6.4-6.6, 6.9), СТБ 34.101.45-2013 (пункты 6.2, 6.3, раздел 7, приложения Б (таблица Б1), Д), СТБ 34.101.47-2017 (пункт 6.2), СТБ 34.101.67-2014)</t>
  </si>
  <si>
    <t xml:space="preserve">972</t>
  </si>
  <si>
    <t xml:space="preserve">BY/112 02.01. 036 00810</t>
  </si>
  <si>
    <t xml:space="preserve">Программный комплекс «Центр регистрации АВЕСТ» AvRA (РБ.ЮСКИ.08002-05), серийное производство</t>
  </si>
  <si>
    <t xml:space="preserve">973</t>
  </si>
  <si>
    <t xml:space="preserve">BY/112 02.01. 036 00811</t>
  </si>
  <si>
    <t xml:space="preserve">Программный комплекс «Сервер TLS АВЕСТ» AvTLSSrv (РБ.ЮСКИ.08011-04), серийное производство</t>
  </si>
  <si>
    <t xml:space="preserve">974</t>
  </si>
  <si>
    <t xml:space="preserve">BY/112 02.01. 036 00812</t>
  </si>
  <si>
    <t xml:space="preserve">ТР 2013/027/BY 
(СТБ 34.101.1-2014, СТБ 34.101.2-2014, СТБ 34.101.3-2014 (номенклатура контролируемых показателей указана в пунктах 6.1, 6.2 документа «Программно-аппаратный комплекс «Система защищенной передачи данных» (ПАК AvVPN) (ИЯТА.466515.004). Задание по безопасности. ЗБ BY 190698842.006-2019»), 
СТБ 34.101.19-2012 (разделы 6-8), СТБ 34.101.31-2011 (пункты 6.5, 6.6, 7.2), 
СТБ 34.101.45-2013 (приложения Б (таблица Б1), Д), СТБ 34.101.47-2017 (пункт 6.2), СТБ 34.101.66-2014 (приложение А))</t>
  </si>
  <si>
    <t xml:space="preserve">Республика Беларусь, 220116, г.Минск, пр-т Газеты Правда, д.5, пом.9Н.</t>
  </si>
  <si>
    <t xml:space="preserve">975</t>
  </si>
  <si>
    <t xml:space="preserve">BY/112 02.01. 036 00813</t>
  </si>
  <si>
    <t xml:space="preserve">ТР 2013/027/BY 
(СТБ 34.101.1-2014, СТБ 34.101.2-2014, СТБ 34.101.3-2014 (номенклатура контролируемых показателей указана в пунктах 6.1, 6.2 документа «Программно-аппаратный комплекс «Система мобильной ЭЦП и идентификации» (ПАК ЭЦП-М) (ИЯТА.466515.003). Задание по безопасности. ЗБ BY 190698842.005-2019»), 
СТБ 34.101.17-2012, СТБ 34.101.19-2012 (разделы 6-8), СТБ 34.101.23-2012 (раздел 8), СТБ 34.101.31-2011 (пункт 6.9), СТБ 34.101.45-2013 (пункты 6.2, 6.3, 7.1, приложения Б (таблица Б1), Д), СТБ 34.101.47-2017 (пункт 6.2))</t>
  </si>
  <si>
    <t xml:space="preserve">976</t>
  </si>
  <si>
    <t xml:space="preserve">BY/112 02.01. 036 00814</t>
  </si>
  <si>
    <t xml:space="preserve">Устройства программно-аппаратные электронной цифровой подписи и шифрования «AvBign», версия ВПО 1.05 (ИЯТА.467532.003), серийное производство</t>
  </si>
  <si>
    <t xml:space="preserve">ТР 2013/027/BY 
(СТБ 34.101.1-2014, СТБ 34.101.2-2014, СТБ 34.101.3-2014 (номенклатура контролируемых показателей указана в пунктах 6.1, 6.2 документа «Устройства программно-аппаратные электронной цифровой подписи и шифрования «AvBign» (ИЯТА.467532.003). Задание по безопасности. ЗБ BY 190698842.004-2019»), 
ГОСТ 28147-89 (разделы 3-5), СТБ 1176.1-99, СТБ 1176.2-99 (разделы 5, 6), 
СТБ 34.101.19-2012 (разделы 6-8), СТБ 34.101.23-2012 (разделы 8, 9), СТБ 34.101.31-2011 (пункты 6.4-6.6, 6.9), СТБ 34.101.45-2013 (пункты 6.2, 6.3, раздел 7, приложения Б (таблица Б1), Д), СТБ 34.101.47-2017 (пункт 6.2))</t>
  </si>
  <si>
    <t xml:space="preserve">977</t>
  </si>
  <si>
    <t xml:space="preserve">BY/112 02.02. 036 00815</t>
  </si>
  <si>
    <t xml:space="preserve">Программный комплекс «SafeERP» версии 4,  партия продукции 10 (десять) штук</t>
  </si>
  <si>
    <t xml:space="preserve">ТР 2013/027/BY 
(СТБ 34.101.1-2014, СТБ 34.101.2-2014, СТБ 34.101.3-2014 (номенклатура показателей указана в разделе 10 документа «Программный комплекс «SafeERP» версии 4. Задание по безопасности. ЗБ.ПК SAFEERP.4-2018»), СТБ 34.101.31-2011 (подраздел 6.9)).
</t>
  </si>
  <si>
    <t xml:space="preserve">Российская Федерация, 198096, г.Санкт-Петербург, ул.Кронштадтская, д.10, лит.А.</t>
  </si>
  <si>
    <t xml:space="preserve">978</t>
  </si>
  <si>
    <t xml:space="preserve">BY/112 02.02. 036 00816</t>
  </si>
  <si>
    <t xml:space="preserve">Программно-аппаратный комплекс сетевой безопасности Huawei Eudemon 200E-N1 серии Eudemon 
200Е-N/1000E-N с программным обеспечением версии V500R002, партия продукции 
2 шт.</t>
  </si>
  <si>
    <t xml:space="preserve">ТР 2013/027/BY 
(СТБ 34.101.1-2014, СТБ 34.101.2-2014, СТБ 34.101.3-2014 (номенклатура контролируемых показателей указана в разделе 8 документа «Программно-аппаратный комплекс сетевой безопасности серии Eudemon 200Е-N/1000E-N с программным обеспечением версии V500R002. Задание по безопасности. (РБ.МЕЯШ.00034-01), 
СТБ 34.101.8-2006 (пункты 6.5, 6.6, 6.8), СТБ 34.101.14-2017, СТБ 34.101.73-2017 (пункты 7.2-7.6), СТБ 34.101.75-2017 (пункты 7.2, 7.4, 7.6, 7.8)).
</t>
  </si>
  <si>
    <t xml:space="preserve">979</t>
  </si>
  <si>
    <t xml:space="preserve">BY/112 02.02. 036 00817</t>
  </si>
  <si>
    <t xml:space="preserve">Межсетевые экраны 
Palo Alto Networks PA-3020, Palo Alto Networks PA-3050 под управлением программного обеспечения PAN-OS версии 8, партия продукции 4 шт.</t>
  </si>
  <si>
    <t xml:space="preserve">980</t>
  </si>
  <si>
    <t xml:space="preserve">BY/112 02.02. 036 00818</t>
  </si>
  <si>
    <t xml:space="preserve">Коммутатор IE-4000-4GC4GP4G-E серии Cisco Industrial Ethernet 4000 (IE4000) с программным обеспечением Cisco IOS версии 15, партия продукции 1 шт. </t>
  </si>
  <si>
    <t xml:space="preserve">981</t>
  </si>
  <si>
    <t xml:space="preserve">BY/112 02.02. 036 00819</t>
  </si>
  <si>
    <t xml:space="preserve">Устройство Cisco ASA5555-FPWR-K9 серии ASA5500-X с программным обеспечением Cisco Adaptive Security Appliance Software версии 9 с модулем FirePower версии 6, партия продукции 
1 шт.
</t>
  </si>
  <si>
    <t xml:space="preserve">государственное учреждение «Главное хозяйственное управление» Управления делами Президента Республики Беларусь</t>
  </si>
  <si>
    <t xml:space="preserve">Республика Беларусь, 220010, г.Минск, ул.Мясникова, д.37.</t>
  </si>
  <si>
    <t xml:space="preserve">982</t>
  </si>
  <si>
    <t xml:space="preserve">BY/112 02.02. 036 00820</t>
  </si>
  <si>
    <t xml:space="preserve">Межсетевые экраны FPR4110-NGIPS-K9, FPR4110-ASA-K9 с программным обеспечением версии 6.2, партия продукции 6 шт.</t>
  </si>
  <si>
    <t xml:space="preserve">983</t>
  </si>
  <si>
    <t xml:space="preserve">BY/112 02.02. 036 00821</t>
  </si>
  <si>
    <t xml:space="preserve">Коммутатор
N9K-C93180YC-FX серии Cisco Nexus 9000 с программным обеспечением Cisco NX-OS версии 7, партия продукции 4 шт.</t>
  </si>
  <si>
    <t xml:space="preserve">984</t>
  </si>
  <si>
    <t xml:space="preserve">BY/112 02.02. 036 00822</t>
  </si>
  <si>
    <t xml:space="preserve">Коммутатор С9300-24T-E серии Cisco Catalyst 9300 с программным обеспечением Cisco IOS XE версии 16, 
партия продукции 2 шт.
</t>
  </si>
  <si>
    <t xml:space="preserve">985</t>
  </si>
  <si>
    <t xml:space="preserve">BY/112 02.02. 036 00823</t>
  </si>
  <si>
    <t xml:space="preserve">Маршрутизаторы 
Cisco ISR4221/K9, Cisco ISR4221-SEC/K9 серии Cisco ISR 4000 с программным обеспечением Cisco IOS XE версии 16, партия продукции 6 шт.</t>
  </si>
  <si>
    <t xml:space="preserve">986</t>
  </si>
  <si>
    <t xml:space="preserve">BY/112 02.02. 036 00824</t>
  </si>
  <si>
    <t xml:space="preserve">Маршрутизатор Cisco ISR C1111-4P серии Cisco ISR 1100 с программным обеспечением Cisco IOS XE версии 16, партия продукции 1 шт.</t>
  </si>
  <si>
    <t xml:space="preserve">ТР 2013/027/BY
(СТБ 34.101.14-2017, СТБ 34.101.73-2017 (пункты 7.2-7.6)).
</t>
  </si>
  <si>
    <t xml:space="preserve">987</t>
  </si>
  <si>
    <t xml:space="preserve">BY/112 02.02. 036 00825</t>
  </si>
  <si>
    <t xml:space="preserve">Многофункциональное устройство Cisco ASA5506-FTD-K9 с программным обеспечением Cisco Adaptive Security Appliance Software версии 9.8 с программным модулем Firepower версии 6.2, 
партия продукции 2 шт. </t>
  </si>
  <si>
    <t xml:space="preserve">988</t>
  </si>
  <si>
    <t xml:space="preserve">BY/112 02.02. 036 00826</t>
  </si>
  <si>
    <t xml:space="preserve">Межсетевой экран Palo Alto Networks PA-5220-АС под управлением программного обеспечения PAN-OS версии 8, партия продукции 2 шт.</t>
  </si>
  <si>
    <t xml:space="preserve">989</t>
  </si>
  <si>
    <t xml:space="preserve">BY/112 02.02. 036 00827</t>
  </si>
  <si>
    <t xml:space="preserve">Межсетевой экран Palo Alto Networks PA-3220 под управлением программного обеспечения PAN-OS версии 8, партия продукции 2 шт.</t>
  </si>
  <si>
    <t xml:space="preserve">990</t>
  </si>
  <si>
    <t xml:space="preserve">BY/112 02.02. 036 00828</t>
  </si>
  <si>
    <t xml:space="preserve">Межсетевой экран Palo Alto Networks PA-220 под управлением программного обеспечения PAN-OS версии 8, 
партия продукции 2 шт.</t>
  </si>
  <si>
    <t xml:space="preserve">991</t>
  </si>
  <si>
    <t xml:space="preserve">BY/112 02.02. 036 00829</t>
  </si>
  <si>
    <t xml:space="preserve">Межсетевой экран Palo Alto Networks PA-820 под управлением программного обеспечения PAN-OS версии 8, 
партия продукции 1 шт.
</t>
  </si>
  <si>
    <t xml:space="preserve">992</t>
  </si>
  <si>
    <t xml:space="preserve">BY/112 02.02. 036 00830</t>
  </si>
  <si>
    <t xml:space="preserve">Маршрутизатор Cisco ISR4331-SEC/K9 серии Cisco ISR 4000 с программным обеспечением Cisco IOS XE версии 16, партия продукции 4 шт.</t>
  </si>
  <si>
    <t xml:space="preserve">993</t>
  </si>
  <si>
    <t xml:space="preserve">BY/112 02.02. 036 00831</t>
  </si>
  <si>
    <t xml:space="preserve">Межсетевой экран FortiGate-100E с программным обеспечением FortiOS v.6, партия продукции 10 шт.</t>
  </si>
  <si>
    <t xml:space="preserve">994</t>
  </si>
  <si>
    <t xml:space="preserve">BY/112 02.02. 036 00832</t>
  </si>
  <si>
    <t xml:space="preserve">Межсетевой экран FortiGate-60E с программным обеспечением FortiOS v.6, партия продукции 41 шт.</t>
  </si>
  <si>
    <t xml:space="preserve">995</t>
  </si>
  <si>
    <t xml:space="preserve">BY/112 02.02. 036 00833</t>
  </si>
  <si>
    <t xml:space="preserve">Межсетевой экран 
Palo Alto Networks PA-220 под управлением программного обеспечения PAN-OS 
версии 8, партия продукции 1 шт.</t>
  </si>
  <si>
    <t xml:space="preserve">996</t>
  </si>
  <si>
    <t xml:space="preserve">BY/112 02.02. 036 00834</t>
  </si>
  <si>
    <t xml:space="preserve">Межсетевой экран 
Check Point 1450 Next Generation Threat Prevention Appliance с программным обеспечением версии R 77.20, партия продукции 5 шт. </t>
  </si>
  <si>
    <t xml:space="preserve">997</t>
  </si>
  <si>
    <t xml:space="preserve">BY/112 02.02. 036 00835</t>
  </si>
  <si>
    <t xml:space="preserve">Межсетевой экран 
Check Point CPAP-SG5400-NGTP-RUS с программным обеспечением версии R 77.30, партия продукции 1 шт.
</t>
  </si>
  <si>
    <t xml:space="preserve">998</t>
  </si>
  <si>
    <t xml:space="preserve">BY/112 02.02. 036 00836</t>
  </si>
  <si>
    <t xml:space="preserve">Сервер управления
Check Point Smart-1 410 (TT-10) под управлением программного обеспечения 
версии R 80.20, партия продукции 1 шт.</t>
  </si>
  <si>
    <t xml:space="preserve">999</t>
  </si>
  <si>
    <t xml:space="preserve">BY/112 02.02. 036 00837</t>
  </si>
  <si>
    <t xml:space="preserve">Маршрутизатор Huawei AR1220E серии AR1220 с программным обеспечением версии V200R009, партия продукции 20 (двадцать) шт.</t>
  </si>
  <si>
    <t xml:space="preserve">Республика Беларусь, 220131, г.Минск, 1-й Измайловский пер., д.51/27.</t>
  </si>
  <si>
    <t xml:space="preserve">1000</t>
  </si>
  <si>
    <t xml:space="preserve">BY/112 02.02. 036 00838</t>
  </si>
  <si>
    <t xml:space="preserve">Маршрутизатор Huawei AR550C-4GE серии AR550 с программным обеспечением версии V200R009, 
партия продукции 4 шт.</t>
  </si>
  <si>
    <t xml:space="preserve">1001</t>
  </si>
  <si>
    <t xml:space="preserve">BY/112 02.02. 036 00839</t>
  </si>
  <si>
    <t xml:space="preserve">Многофункциональное устройство защиты информации FortiGate-500D с программным обеспечением 
FortiOS версии 5, партия продукции 1 шт.
</t>
  </si>
  <si>
    <t xml:space="preserve">общество с ограниченной ответственностью «Деловая сеть»</t>
  </si>
  <si>
    <t xml:space="preserve">Республика Беларусь, 220012, г.Минск, 
пр-т Независимости, 86б, ком.114а.
</t>
  </si>
  <si>
    <t xml:space="preserve">1002</t>
  </si>
  <si>
    <t xml:space="preserve">BY/112 02.02. 036 00840</t>
  </si>
  <si>
    <t xml:space="preserve">Коммутатор Huawei S6720-50L-HI-48S серии S6720-HI с программным обеспечением версии V200R012, партия продукции 2 шт.</t>
  </si>
  <si>
    <t xml:space="preserve">1003</t>
  </si>
  <si>
    <t xml:space="preserve">BY/112 02.02. 036 00841</t>
  </si>
  <si>
    <t xml:space="preserve">Маршрутизаторы Cisco ISR C1111-4PLTEEA, ISR C1111-4P серии Cisco ISR 1100 с программным обеспечением Cisco IOS XE версии 16, партия продукции 8 шт.</t>
  </si>
  <si>
    <t xml:space="preserve">1004</t>
  </si>
  <si>
    <t xml:space="preserve">BY/112 02.02. 036 00842</t>
  </si>
  <si>
    <t xml:space="preserve">Коммутаторы 
IE-4000-4GC4GP4G-E, IE-4000-8GT8GP4G-E, IE-4000-8GT4G-E серии Cisco Industrial Ethernet 4000 (IE4000) с программным обеспечением Cisco IOS версии 15, партия продукции 64 шт.</t>
  </si>
  <si>
    <t xml:space="preserve">1005</t>
  </si>
  <si>
    <t xml:space="preserve">BY/112 02.02. 036 00843</t>
  </si>
  <si>
    <t xml:space="preserve">Маршрутизатор C1111-4P серии Cisco ISR 1100 с программным обеспечением Cisco IOS XE версии 16, партия продукции 27 шт.</t>
  </si>
  <si>
    <t xml:space="preserve">1006</t>
  </si>
  <si>
    <t xml:space="preserve">BY/112 02.01. 036 00844</t>
  </si>
  <si>
    <t xml:space="preserve">Программно-аппаратный комплекс «Криптографический сетевой адаптер «CNA» (ТУ BY 192436431.001-2015)</t>
  </si>
  <si>
    <t xml:space="preserve">Республика Беларусь, 220039, г.Минск, тупик Брилевский, 55</t>
  </si>
  <si>
    <t xml:space="preserve">Контрольные характеристики файлов в соответствии 
с Приложением.
Выдан взамен сертификата соответствия № BY/112 02.01. 036 00469 от 18.04.2018 (бланки № 0149708, МТ6 № 2753150).</t>
  </si>
  <si>
    <t xml:space="preserve">1007</t>
  </si>
  <si>
    <t xml:space="preserve">BY/112 02.02. 036 00845</t>
  </si>
  <si>
    <t xml:space="preserve">Маршрутизатор Cisco ISR4331-SEC/K9 серии ISR 4000 с программным обеспечением Cisco IOS XE версии 16, партия продукции 2 шт. </t>
  </si>
  <si>
    <t xml:space="preserve">1008</t>
  </si>
  <si>
    <t xml:space="preserve">BY/112 02.01. 036 00846</t>
  </si>
  <si>
    <t xml:space="preserve">Программные средства «Защита персональных компьютеров и рабочих станций от воздействия вредоносных программ (NT)» (VBA32.NT.W), «Защита файловых серверов от воздействия вредоносных программ (NT)» (VBA32.NT.S), «Защита персональных компьютеров и рабочих станций от воздействия вредоносных программ» (VBA32.VI.W), «Защита файловых серверов от воздействия вредоносных программ» (VBA32.VI.S) 
(из состава комплекса VBA32 программных средств защиты от воздействия вредоносных программ. Версия 3), серийное производство</t>
  </si>
  <si>
    <t xml:space="preserve">ТР 2013/027/BY 
(СТБ 34.101.8-2006 (пункты 6.3, 6.4, 6.7, 6.9))
</t>
  </si>
  <si>
    <t xml:space="preserve">Республика Беларусь, 220088, г.Минск, ул.Смоленская, 15-803б.</t>
  </si>
  <si>
    <t xml:space="preserve">1009</t>
  </si>
  <si>
    <t xml:space="preserve">BY/112 02.02. 036 00847</t>
  </si>
  <si>
    <t xml:space="preserve">Мультисервисный пограничный маршрутизатор BRAS Ericsson (RedBack) SmartEdge 1200 с программным обеспечением SEOS-12.1.1.11-Release, партия продукции 3 шт.</t>
  </si>
  <si>
    <t xml:space="preserve">ТР 2013/027/BY 
(СТБ 34.101.14-2017, СТБ 34.101.73-2017 (пункты 7.3, 7.4, 7.6)).
</t>
  </si>
  <si>
    <t xml:space="preserve">Республика Беларусь,220030, г.Минск, ул.Энгельса, 6</t>
  </si>
  <si>
    <t xml:space="preserve">1010</t>
  </si>
  <si>
    <t xml:space="preserve">BY/112 02.02. 036 00848</t>
  </si>
  <si>
    <t xml:space="preserve">Мультисервисный пограничный маршрутизатор BRAS Ericsson (RedBack) SmartEdge 1200Н 
с программным обеспечением SEOS-12.1.1.11-Release, партия продукции 3 шт. 
</t>
  </si>
  <si>
    <t xml:space="preserve">1011</t>
  </si>
  <si>
    <t xml:space="preserve">BY/112 02.02. 036 00849</t>
  </si>
  <si>
    <t xml:space="preserve">Мультисервисный пограничный маршрутизатор BRAS Ericsson (RedBack) SmartEdge 1200 с программным обеспечением SEOS-12.1.1.10p2-Release, партия продукции 4 шт. </t>
  </si>
  <si>
    <t xml:space="preserve">1012</t>
  </si>
  <si>
    <t xml:space="preserve">BY/112 02.02. 036 00850</t>
  </si>
  <si>
    <t xml:space="preserve">Межсетевой экран Cisco ASA 5506-K8 серии ASA 5500-X с программным обеспечением Cisco Adaptive Security Appliance Software версии 9.9 с модулем FirePower версии 6.2, партия 20 шт. </t>
  </si>
  <si>
    <t xml:space="preserve">1013</t>
  </si>
  <si>
    <t xml:space="preserve">BY/112 02.02. 036 00851</t>
  </si>
  <si>
    <t xml:space="preserve">Коммутаторы C9300-24P-A, C9300-48T-A, C9300-48P-E серии Cisco Catalyst 9300 с программным обеспечением Cisco IOS XE версии 16, партия продукции 99 шт.</t>
  </si>
  <si>
    <t xml:space="preserve">1014</t>
  </si>
  <si>
    <t xml:space="preserve">BY/112 02.02. 036 00852</t>
  </si>
  <si>
    <t xml:space="preserve">Многофункциональное устройство защиты информации FortiGate-3000D с программным обеспечением 
FortiOS v. 6.2, партия продукции 2 шт. </t>
  </si>
  <si>
    <t xml:space="preserve">общество с ограниченной ответственностью «Солидекс»,</t>
  </si>
  <si>
    <t xml:space="preserve"> Республика Беларусь, 220028, г.Минск, ул.Либавороменская, д.23, пом.13/18.</t>
  </si>
  <si>
    <t xml:space="preserve">1015</t>
  </si>
  <si>
    <t xml:space="preserve">BY/112 02.02. 036 00853</t>
  </si>
  <si>
    <t xml:space="preserve">Маршрутизаторы Cisco ISR4321/K9, Cisco ISR4321-SEC/K9 серии Cisco ISR 4000 с программным обеспечением Cisco IOS XE версии 16.9, партия продукции 8 шт. </t>
  </si>
  <si>
    <t xml:space="preserve">ТР 2013/027/BY 
(СТБ 34.101.14-2017,СТБ 34.101.73-2017 (пункты 7.2-7.4)).
</t>
  </si>
  <si>
    <t xml:space="preserve">1016</t>
  </si>
  <si>
    <t xml:space="preserve">BY/112 02.01. 036 00854</t>
  </si>
  <si>
    <t xml:space="preserve">Программный комплекс «Сервер идентификации и авторизации АВЕСТ» (AvOAuth2) (РБ.ЮСКИ.18006-01), 
серийное производство</t>
  </si>
  <si>
    <t xml:space="preserve">ТР 2013/027/BY 
(СТБ 34.101.1-2014, СТБ 34.101.2-2014, СТБ 34.101.3-2014 (номенклатура контролируемых показателей указана в подразделах 6.1, 6.2 документа «Программный комплекс «Сервер идентификации и авторизации АВЕСТ» (AvOAuth2). Задание 
по безопасности. ЗБ BY 100421938.013-2019»))</t>
  </si>
  <si>
    <t xml:space="preserve">закрытое акционерное общество «АВЕСТ»,  Республика Беларусь</t>
  </si>
  <si>
    <t xml:space="preserve">220116, г.Минск, пр-т Газеты Правда, д.5, пом.3Н, каб.7.</t>
  </si>
  <si>
    <t xml:space="preserve">1017</t>
  </si>
  <si>
    <t xml:space="preserve">BY/112 02.02. 036 00855</t>
  </si>
  <si>
    <t xml:space="preserve">Программно-аппаратный комплекс сетевой безопасности Eudemon 1000E-G12 с программным обеспечением версии V600R006, партия продукции 3 шт.</t>
  </si>
  <si>
    <t xml:space="preserve">ТР 2013/027/BY (СТБ 34.101.8-2006 
(пункты 6.5, 6.6, 6.8), СТБ 34.101.14-2017, СТБ 34.101.73-2017 
(пункты 7.2-7.6), СТБ 34.101.75-2017 (пункты 7.2, 7.4, 7.6, 7.8)).
</t>
  </si>
  <si>
    <t xml:space="preserve">общество с ограниченной ответственностью 
«Бел Хуавэй Технолоджис»
</t>
  </si>
  <si>
    <t xml:space="preserve">1018</t>
  </si>
  <si>
    <t xml:space="preserve">BY/112 02.02. 036 00856</t>
  </si>
  <si>
    <t xml:space="preserve">Коммутаторы N3K-C3524P-10GX, N9K-C9332C серии Cisco Nexus с программным обеспечением Cisco NX-OS версии 9, партия продукции 14 шт.</t>
  </si>
  <si>
    <t xml:space="preserve">ТР 2013/027/BY (СТБ 34.101.14-2017, 
СТБ 34.101.73-2017 (пункты 7.2-7.4)).
</t>
  </si>
  <si>
    <t xml:space="preserve">1019</t>
  </si>
  <si>
    <t xml:space="preserve">BY/112 02.02. 036 00857</t>
  </si>
  <si>
    <t xml:space="preserve">Программный комплекс Huawei FusionSphere OpenStack версии V100R006C30SPC100, партия продукции 1 шт.</t>
  </si>
  <si>
    <t xml:space="preserve">ТР 2013/027/BY
(СТБ 34.101.1-2014, СТБ 34.101.2-2014, СТБ 34.101.3-2014 (номенклатура контролируемых показателей указана в разделе 10 документа «Программный комплекс облачной платформы Huawei FusionSphere OpenStack версии V100R006C30SPC100. Задание по безопасности. Версия 1.0» (ЗБ BY 800013732.003-2019))).
</t>
  </si>
  <si>
    <t xml:space="preserve">1020</t>
  </si>
  <si>
    <t xml:space="preserve">BY/112 02.02. 036 00858</t>
  </si>
  <si>
    <t xml:space="preserve">Коммутатор 
WS-C3850-24T-L серии Cisco Catalyst 3850 с программным обеспечением Cisco IOS XE версии 16, партия продукции 1 шт.</t>
  </si>
  <si>
    <t xml:space="preserve">1021</t>
  </si>
  <si>
    <t xml:space="preserve">BY/112 02.01. 036 00859</t>
  </si>
  <si>
    <t xml:space="preserve">Программное изделие «Kaspersky Industrial CyberSecurity for Networks» версии 2.6,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Industrial CyberSecurity for Networks версии 2.Х». Задание по безопасности. РБ.МЕЯШ.00067-01»), СТБ 34.101.75-2017 (пункт 7.2))</t>
  </si>
  <si>
    <t xml:space="preserve">1022</t>
  </si>
  <si>
    <t xml:space="preserve">BY/112 02.02. 036 00860</t>
  </si>
  <si>
    <t xml:space="preserve">Коммутатор 
C9200L-48T-4G-E серии Cisco Catalyst 9200 с программным обеспечением Cisco IOS XE версии 16, партия продукции 1 шт.</t>
  </si>
  <si>
    <t xml:space="preserve">Республика Беларусь, 220090, г.Минск, 
Логойский тракт, д.22а, оф.41.</t>
  </si>
  <si>
    <t xml:space="preserve">1023</t>
  </si>
  <si>
    <t xml:space="preserve">BY/112 02.02. 036 00861</t>
  </si>
  <si>
    <t xml:space="preserve">Маршрутизатор 
Cisco ISR C1111-4PLTEEA серии Cisco ISR 1100 с программным обеспечением 
Cisco IOS XE версии 16, партия продукции 3 шт.</t>
  </si>
  <si>
    <t xml:space="preserve">1024</t>
  </si>
  <si>
    <t xml:space="preserve">BY/112 02.02. 036 00862</t>
  </si>
  <si>
    <t xml:space="preserve">Коммутаторы 
N9K-C93180YC-FX, N9K-C9364C, N9K-C9336C-FX2 серии Cisco Nexus 9000 
с программным обеспечением Cisco NX-OS версии 7, партия продукции 32 шт.</t>
  </si>
  <si>
    <t xml:space="preserve">ТР 2013/027/BY 
(СТБ 34.101.14-2017, СТБ 34.101.73-2017 (пункт 7.2))</t>
  </si>
  <si>
    <t xml:space="preserve">1025</t>
  </si>
  <si>
    <t xml:space="preserve">BY/112 02.01. 036 00863</t>
  </si>
  <si>
    <t xml:space="preserve">ТР 2013/027/BY 
(СТБ 34.101.19-2012 (разделы 6-8), СТБ 34.101.23-2012 (раздел 8), СТБ 34.101.27-2011 (класс 1), СТБ 34.101.31-2011 (пункт 6.9), СТБ 34.101.45-2013 (пункты 6.3, 7.1, приложения Б (таблица Б1), Д))</t>
  </si>
  <si>
    <t xml:space="preserve">республиканское унитарное предприятие по надзору за электросвязью «БелГИЭ»</t>
  </si>
  <si>
    <t xml:space="preserve">Республика Беларусь, 220030, г.Минск, ул.Энгельса, 22.</t>
  </si>
  <si>
    <t xml:space="preserve">Выдан взамен сертификата соответствия № BY/112 02.01. 036 00388 от 28.09.2017.
Контрольные характеристики файлов в соответствии 
с Приложением.</t>
  </si>
  <si>
    <t xml:space="preserve">1026</t>
  </si>
  <si>
    <t xml:space="preserve">BY/112 02.02. 036 00864</t>
  </si>
  <si>
    <t xml:space="preserve">Коммутаторы Huawei S6720-32C-SI, S6720-26Q-SI-24S серии S6700 с программным обеспечением версии V200R011, партия продукции 8 шт.</t>
  </si>
  <si>
    <t xml:space="preserve">общество с ограниченной ответственностью «ТрайдексБелПлюс»</t>
  </si>
  <si>
    <t xml:space="preserve">Республика Беларусь, 223016, Минский р-н, Новодворский с/с, 33/1-8, комната 64, район д.Большое Стиклево.</t>
  </si>
  <si>
    <t xml:space="preserve">1027</t>
  </si>
  <si>
    <t xml:space="preserve">BY/112 02.02. 036 00865</t>
  </si>
  <si>
    <t xml:space="preserve">Программный комплекс обеспечения безопасности почтовых серверов FortiMail версии 6, партия продукции 15 шт.</t>
  </si>
  <si>
    <t xml:space="preserve">ТР 2013/027/BY 
(СТБ 34.101.1-2014, СТБ 34.101.2-2014, СТБ 34.101.3-2014 (номенклатура контролируемых показателей указана в разделе 8 документа «Программный комплекс обеспечения безопасности почтовых серверов FortiMail версии 6. Задание 
по безопасности. (РБ.МЕЯШ.00084-01)», СТБ 34.101.8-2006 (пункт 6.6))).
</t>
  </si>
  <si>
    <t xml:space="preserve">иностранное общество 
с ограниченной ответственностью «Софтпром-Бел»
</t>
  </si>
  <si>
    <t xml:space="preserve">1028</t>
  </si>
  <si>
    <t xml:space="preserve">BY/112 02.01. 036 00866</t>
  </si>
  <si>
    <t xml:space="preserve">Программные средства «Консольный сканер для Windows» (VBA32.CS.W), «Консольный сканер для Linux» (VBA32.CS.L) (из состава комплекса VBA32 программных средств защиты от воздействия вредоносных программ. Версия 3), серийное производство</t>
  </si>
  <si>
    <t xml:space="preserve">ТР 2013/027/BY 
(СТБ 34.101.8-2006 (пункт 6.3))</t>
  </si>
  <si>
    <t xml:space="preserve">1029</t>
  </si>
  <si>
    <t xml:space="preserve">BY/112 02.01. 036 00867</t>
  </si>
  <si>
    <t xml:space="preserve">Программные средства «Защита IBM Domino Server от воздействия вредоносных программ» (VBA32.LD.W), «Антивирусный фильтр для почтового сервера Exim» (VBA32.EX.L), «Антивирусный фильтр для почтового сервера Postfix» (VBA32.PF.L), «Антивирусный фильтр 
для почтового сервера Sendmail» (VBA32.SM.L) (из состава комплекса VBA32 программных средств защиты от воздействия вредоносных программ. Версия 3), серийное производство</t>
  </si>
  <si>
    <t xml:space="preserve">ТР 2013/027/BY 
(СТБ 34.101.8-2006 (пункт 6.6))
</t>
  </si>
  <si>
    <t xml:space="preserve">1030</t>
  </si>
  <si>
    <t xml:space="preserve">BY/112 02.02. 036 00868</t>
  </si>
  <si>
    <t xml:space="preserve">Межсетевой экран 
Huawei USG6550E серии USG6000E с программным обеспечением версии V600R006, партия продукции 4 шт.</t>
  </si>
  <si>
    <t xml:space="preserve">ТР 2013/027/BY 
(СТБ 34.101.8-2006 (пункты 6.5, 6.6, 6.8), СТБ 34.101.14-2017, СТБ 34.101.73-2017 
(пункты 7.2-7.6), СТБ 34.101.75-2017 (пункты 7.2, 7.4, 7.6, 7.8)).
</t>
  </si>
  <si>
    <t xml:space="preserve">1031</t>
  </si>
  <si>
    <t xml:space="preserve">BY/112 02.02. 036 00869</t>
  </si>
  <si>
    <t xml:space="preserve">Межсетевой экран Huawei USG6630E серии USG6000E с программным обеспечением версии V600R006, партия продукции 2 шт.</t>
  </si>
  <si>
    <t xml:space="preserve">1032</t>
  </si>
  <si>
    <t xml:space="preserve">BY/112 02.02. 036 00870</t>
  </si>
  <si>
    <t xml:space="preserve">Межсетевой экран 
Check Point 1450 Next Generation Threat Prevention Appliance с программным обеспечением версии R77.20, партия продукции 3 шт.</t>
  </si>
  <si>
    <t xml:space="preserve">1033</t>
  </si>
  <si>
    <t xml:space="preserve">BY/112 02.02. 036 00871</t>
  </si>
  <si>
    <t xml:space="preserve">Оборудование предоставления сетевых сервисов (межсетевой экран) FPR1010-NGFW-K9 
с программным обеспечением Firepower Threat Defense версии 6.4, партия продукции 
2 шт.
</t>
  </si>
  <si>
    <t xml:space="preserve">1034</t>
  </si>
  <si>
    <t xml:space="preserve">BY/112 02.02. 036 00872</t>
  </si>
  <si>
    <t xml:space="preserve">Межсетевые экраны 
Check Point 1430 (L-71), Check Point 1450 (L-71), Check Point 1490 (L-72) с программным обеспечением версии R 77.20, партия продукции 22 шт.
</t>
  </si>
  <si>
    <t xml:space="preserve">1035</t>
  </si>
  <si>
    <t xml:space="preserve">BY/112 02.02. 036 00873</t>
  </si>
  <si>
    <t xml:space="preserve">Программный комплекс 
«Система мониторинга событий информационной безопасности FortiAnalyser версии 6.2», 
партия продукции 20 шт.</t>
  </si>
  <si>
    <t xml:space="preserve">1036</t>
  </si>
  <si>
    <t xml:space="preserve">BY/112 02.02. 036 00874</t>
  </si>
  <si>
    <t xml:space="preserve">Межсетевой экран Palo Alto Networks PA-820 под управлением программного обеспечения PAN-OS версии 8, 
партия продукции 13 шт.</t>
  </si>
  <si>
    <t xml:space="preserve">1037</t>
  </si>
  <si>
    <t xml:space="preserve">BY/112 02.02. 036 00875</t>
  </si>
  <si>
    <t xml:space="preserve">Коммутаторы HPE Aruba 3810M (JL071A) серии 3810М, HPE Aruba 5406R (JL095A) серии 5400R zl2 с программным обеспечением версии 16, партия продукции 3 шт.</t>
  </si>
  <si>
    <t xml:space="preserve">совместное закрытое акционерное общество «АСБИС»</t>
  </si>
  <si>
    <t xml:space="preserve">Республика Беларусь, 220118, г.Минск, ул.Машиностроителей, 29, пом.20.</t>
  </si>
  <si>
    <t xml:space="preserve">1038</t>
  </si>
  <si>
    <t xml:space="preserve">BY/112 02.02. 036 00876</t>
  </si>
  <si>
    <t xml:space="preserve">Межсетевой экран Palo Alto Networks PA-220 под управлением программного обеспечения PAN-OS версии 8, 
партия продукции 1 шт. 
</t>
  </si>
  <si>
    <t xml:space="preserve">общество с ограниченной ответственностью «ИНФОРМАТЕК»</t>
  </si>
  <si>
    <t xml:space="preserve">Республика Беларусь, 220090, г.Минск, ул.Полиграфическая, д.31, офис 15.</t>
  </si>
  <si>
    <t xml:space="preserve">1039</t>
  </si>
  <si>
    <t xml:space="preserve">BY/112 02.02. 036 00877</t>
  </si>
  <si>
    <t xml:space="preserve">Коммутаторы 
WS-C3850-24XS-E, WS-C3650-24TS-S с программным обеспечением Cisco IOS XE версии 16, партия продукции 3 шт. </t>
  </si>
  <si>
    <t xml:space="preserve">общество с ограниченной ответственностью «ЭлкоТелеком», </t>
  </si>
  <si>
    <t xml:space="preserve">1040</t>
  </si>
  <si>
    <t xml:space="preserve">BY/112 02.02. 036 00878</t>
  </si>
  <si>
    <t xml:space="preserve">Программное обеспечение Falcongaze SecureTower (SecureTower) версии 6.3, партия продукции 100 шт.</t>
  </si>
  <si>
    <t xml:space="preserve">ТР 2013/027/BY 
(СТБ 34.101.76-2017 (пункты 7.2, 7.3))</t>
  </si>
  <si>
    <t xml:space="preserve">Республика Беларусь, 220114, г.Минск, 
пр-т Независимости, 117а, 10 этаж, офис 2.</t>
  </si>
  <si>
    <t xml:space="preserve">1041</t>
  </si>
  <si>
    <t xml:space="preserve">BY/112 02.02. 036 00879</t>
  </si>
  <si>
    <t xml:space="preserve">Коммутаторы HPE Aruba 2930M (JL319A, JL321A, R0M67A) серии 2930M с программным обеспечением версии 16, партия продукции 11 шт.</t>
  </si>
  <si>
    <t xml:space="preserve">1042</t>
  </si>
  <si>
    <t xml:space="preserve">BY/112 02.02. 036 00880</t>
  </si>
  <si>
    <t xml:space="preserve">Межсетевые экраны 
Cisco ASA5506-K8, ASA5516-FPWR-K8 серии ASA 5500-X с программным обеспечением Cisco Adaptive Security Appliance Software версии 9.9 с модулем Firepower версии 6.2, партия продукции 6 шт.</t>
  </si>
  <si>
    <t xml:space="preserve">1043</t>
  </si>
  <si>
    <t xml:space="preserve">BY/112 02.01. 036 00881</t>
  </si>
  <si>
    <t xml:space="preserve">Генератор линейного зашумления САЗИ (ТУ BY 100037461.007-2010), серийное производство</t>
  </si>
  <si>
    <t xml:space="preserve">ТР 2013/027/BY 
(СТБ 2256-2012 (пункты 4.1.1, 4.1.2.2, 4.1.2.5, 4.1.2.7, 4.1.2.8, 4.1.2.10, 4.1.3.1))</t>
  </si>
  <si>
    <t xml:space="preserve">Республика Беларусь, 220007, г.Минск, пер.Студенческий, 7.</t>
  </si>
  <si>
    <t xml:space="preserve">1044</t>
  </si>
  <si>
    <t xml:space="preserve">BY/112 02.01. 036 00882</t>
  </si>
  <si>
    <t xml:space="preserve">Модуль защиты сети электропитания – генератор линейного зашумления (СЮИК.418235.005) из состава устройства защиты от высокочастотного навязывания (ТУ BY 100037461.008-2012), серийное производство</t>
  </si>
  <si>
    <t xml:space="preserve">ТР 2013/027/BY
(СТБ 2256-2012 (пункты 4.1.1, 4.1.2.2, 4.1.2.5, 4.1.2.7, 4.1.2.8, 4.1.2.10, 4.1.3.1), 
СТБ 2352-2013 (пункты 4.3.3, 4.3.4, 4.7.1.3, 4.7.1.4))</t>
  </si>
  <si>
    <t xml:space="preserve">1045</t>
  </si>
  <si>
    <t xml:space="preserve">BY/112 02.01. 036 00883</t>
  </si>
  <si>
    <t xml:space="preserve">Модуль защиты аналоговых телефонных, линий пожарной и охранной сигнализации (СЮИК.468789.002), модуль защиты цифровых телефонных, линий пожарной 
и охранной сигнализации (СЮИК.468789.003) из состава устройства защиты от высокочастотного навязывания (ТУ BY 100037461.008-2012), серийное производство</t>
  </si>
  <si>
    <t xml:space="preserve">ТР 2013/027/BY
(СТБ 2352-2013 (пункты 4.3.3, 4.3.4, 4.7.1.1-4.7.1.4, 4.7.2.1, 4.7.2.2))</t>
  </si>
  <si>
    <t xml:space="preserve">1046</t>
  </si>
  <si>
    <t xml:space="preserve">BY/112 02.02. 036 00884</t>
  </si>
  <si>
    <t xml:space="preserve">Маршрутизаторы Cisco ISR4331-AXV/K9, ISR4321-SEC/K9, ISR4321-V/K9 серии Cisco ISR 4000 с программным обеспечением Cisco IOS XE версии 16.9</t>
  </si>
  <si>
    <t xml:space="preserve">1047</t>
  </si>
  <si>
    <t xml:space="preserve">BY/112 02.01. 036 00885</t>
  </si>
  <si>
    <t xml:space="preserve">Программно-аппаратный комплекс «Шлюз криптографический sCNA» (ТУ BY 192436431.002-2016), 
серийное производство</t>
  </si>
  <si>
    <t xml:space="preserve">Республика Беларусь, 220039, г.Минск, тупик Брилевский, 55.</t>
  </si>
  <si>
    <t xml:space="preserve">Выдан взамен сертификата соответствия № BY/112 02.01. 036 00468 от 18.04.2018.
Контрольные характеристики файлов в соответствии 
с Приложением.</t>
  </si>
  <si>
    <t xml:space="preserve">1048</t>
  </si>
  <si>
    <t xml:space="preserve">BY/112 02.02. 036 00886</t>
  </si>
  <si>
    <t xml:space="preserve">Межсетевой экран 
Check Point 6800 (QM-30) с программным обеспечением версии R 80.30, партия 
продукции 2 шт. 
</t>
  </si>
  <si>
    <t xml:space="preserve">1049</t>
  </si>
  <si>
    <t xml:space="preserve">BY/112 02.02. 036 00887</t>
  </si>
  <si>
    <t xml:space="preserve">Маршрутизатор Cisco 
ISR4321-SEC/K9 серии Cisco ISR 4000 с программным обеспечением Cisco IOS XE версии 16, партия продукции 4 шт.</t>
  </si>
  <si>
    <t xml:space="preserve">1050</t>
  </si>
  <si>
    <t xml:space="preserve">BY/112 02.02. 036 00888</t>
  </si>
  <si>
    <t xml:space="preserve">Коммутатор 
C9500-48Y4C-A серии Cisco Catalyst 9500 с программным обеспечением Cisco IOS XE версии 16, партия продукции 3 шт.</t>
  </si>
  <si>
    <t xml:space="preserve">1051</t>
  </si>
  <si>
    <t xml:space="preserve">BY/112 02.02. 036 00889</t>
  </si>
  <si>
    <t xml:space="preserve">Маршрутизаторы Cisco ISR4221/K9, Cisco ISR4221-SEC/K9 серии Cisco ISR 4000 с программным обеспечением Cisco IOS XE версии 16, партия продукции 6 шт.</t>
  </si>
  <si>
    <t xml:space="preserve">ТР 2013/027/BY 
(СТБ 34.101.14-2017,СТБ 34.101.73-2017 (пункты 7.2-7.4))
</t>
  </si>
  <si>
    <t xml:space="preserve">1052</t>
  </si>
  <si>
    <t xml:space="preserve">BY/112 02.02. 036 00890</t>
  </si>
  <si>
    <t xml:space="preserve">Коммутаторы HPE 5130 (JH323A) серии HPE FlexNetwork 5130 HI с программным обеспечением версии 7, партия продукции 1 шт.</t>
  </si>
  <si>
    <t xml:space="preserve">Республика Беларусь, 2200118, г.Минск, ул.Машиностроителей, 29, пом.20.</t>
  </si>
  <si>
    <t xml:space="preserve">1053</t>
  </si>
  <si>
    <t xml:space="preserve">BY/112 02.02. 036 00891</t>
  </si>
  <si>
    <t xml:space="preserve">Коммутатор HPE FF 5940 (JH397A) серии HPE FlexFabric 5940 с программным обеспечением версии 7, партия продукции 1 шт.</t>
  </si>
  <si>
    <t xml:space="preserve">1054</t>
  </si>
  <si>
    <t xml:space="preserve">BY/112 02.02. 036 00892</t>
  </si>
  <si>
    <t xml:space="preserve">Коммутаторы 
Cisco С9200L-48P-4G-E, Cisco С9200L-24P-4G-E серии Cisco Catalyst 9200 c программным обеспечением Cisco IOS XE версии 16, партия продукции 10 шт. 
</t>
  </si>
  <si>
    <t xml:space="preserve">1055</t>
  </si>
  <si>
    <t xml:space="preserve">BY/112 02.02. 036 00893</t>
  </si>
  <si>
    <t xml:space="preserve">Межсетевой экран Cisco ASA 5508-K8 с программным обеспечением Cisco Adaptive Security Appliance Software версии 9.8 с программным модулем FirePower версии 6.2, партия продукции 2 шт.</t>
  </si>
  <si>
    <t xml:space="preserve">1056</t>
  </si>
  <si>
    <t xml:space="preserve">BY/112 02.02. 036 00894</t>
  </si>
  <si>
    <t xml:space="preserve">Коммутатор WS-C3850-48T-S серии Cisco Catalyst 3850 с программным обеспечением Cisco IOS XE версии 16 </t>
  </si>
  <si>
    <t xml:space="preserve">1057</t>
  </si>
  <si>
    <t xml:space="preserve">BY/112 02.01. 036 00895</t>
  </si>
  <si>
    <t xml:space="preserve">Программное изделие «Dr.Web Desktop Security Suite (для Linux)» версии 11.1, серийное производство</t>
  </si>
  <si>
    <t xml:space="preserve">ТР 2013/027/BY 
(СТБ 34.101.8-2006 (пункты 6.3, 6.4, 6.7, 6.9))</t>
  </si>
  <si>
    <t xml:space="preserve">Российская Федерация, 125040, г.Москва, 3-я улица Ямского поля, вл.2, к.12А.</t>
  </si>
  <si>
    <t xml:space="preserve">Область применения ограничивается использованием 
в информационных системах классов 2, 3-дсп, 3-юл, 3-фл, 4-дсп, 4-юл, 4-фл 
(при условии гарантированного отключения облачного сервиса Dr.Web Cloud), 5-гос, 
5-частн, 6-гос, 6-частн согласно СТБ 34.101.30-2017.</t>
  </si>
  <si>
    <t xml:space="preserve">1058</t>
  </si>
  <si>
    <t xml:space="preserve">BY/112 02.01. 036 00896</t>
  </si>
  <si>
    <t xml:space="preserve">Программное изделие «Dr.Web Desktop Security Suite (для Windows)» версии 11.5, серийное производство</t>
  </si>
  <si>
    <t xml:space="preserve">ТР 2013/027/BY 
(СТБ 34.101.8-2006 (пункты 6.3, 6.4, 6.6, 6.7, 6.9))</t>
  </si>
  <si>
    <t xml:space="preserve">1059</t>
  </si>
  <si>
    <t xml:space="preserve">BY/112 02.01. 036 00897</t>
  </si>
  <si>
    <t xml:space="preserve">Программное изделие «Dr.Web Gateway Security Suite (для UNIX)» версии 11.1, серийное производство</t>
  </si>
  <si>
    <t xml:space="preserve">ТР 2013/027/BY 
(СТБ 34.101.8-2006 (пункты 6.3, 6.8))</t>
  </si>
  <si>
    <t xml:space="preserve">1060</t>
  </si>
  <si>
    <t xml:space="preserve">BY/112 02.01. 036 00898</t>
  </si>
  <si>
    <t xml:space="preserve">Программное изделие «Dr.Web Mail Security Suite (для MS Exchange)» версии 11.5, серийное производство</t>
  </si>
  <si>
    <t xml:space="preserve">1061</t>
  </si>
  <si>
    <t xml:space="preserve">BY/112 02.01. 036 00899</t>
  </si>
  <si>
    <t xml:space="preserve">Программное изделие «Dr.Web Mail Security Suite (для UNIX)» версии 11.1, серийное производство</t>
  </si>
  <si>
    <t xml:space="preserve">ТР 2013/027/BY 
(СТБ 34.101.8-2006 (пункты 6.3, 6.6))</t>
  </si>
  <si>
    <t xml:space="preserve">1062</t>
  </si>
  <si>
    <t xml:space="preserve">BY/112 02.01. 036 00900</t>
  </si>
  <si>
    <t xml:space="preserve">Программное изделие «Dr.Web Server Security Suite (для UNIX)» версии 11.1, серийное производство</t>
  </si>
  <si>
    <t xml:space="preserve">ТР 2013/027/BY
(СТБ 34.101.8-2006 (пункты 6.3, 6.4, 6.7, 6.9))</t>
  </si>
  <si>
    <t xml:space="preserve">1063</t>
  </si>
  <si>
    <t xml:space="preserve">BY/112 02.01. 036 00901</t>
  </si>
  <si>
    <t xml:space="preserve">Программное изделие «Dr.Web Server Security Suite (для Windows)» версии 11.5, серийное производство</t>
  </si>
  <si>
    <t xml:space="preserve">ТР 2013/027/BY
(СТБ 34.101.8-2006 (пункты 6.3, 6.4, 6.7, 6.9))
</t>
  </si>
  <si>
    <t xml:space="preserve">1064</t>
  </si>
  <si>
    <t xml:space="preserve">BY/112 02.01. 036 00902</t>
  </si>
  <si>
    <t xml:space="preserve">Программное изделие «Dr.Web Enterprise Security Suite» версии 11, серийное производство</t>
  </si>
  <si>
    <t xml:space="preserve">1065</t>
  </si>
  <si>
    <t xml:space="preserve">BY/112 02.01. 036 00903</t>
  </si>
  <si>
    <t xml:space="preserve">Программно-аппаратный комплекс «Шлюз безопасности Bel VPN Gate 4.1» (BY.РТНК.00001-04.1), 
серийное производство
</t>
  </si>
  <si>
    <t xml:space="preserve">ТР 2013/027/BY 
(ГОСТ 28147-89 (разделы 4, 5), СТБ 34.101.19-2012 (разделы 6-8), СТБ 34.101.31-2011 (пункты 6.4, 6.6, 6.9), СТБ 34.101.45-2013 (приложения Б (таблица Б1), Д), 
СТБ 34.101.47-2017 (пункт 6.2), СТБ 34.101.66-2014 (приложение А), СТБ 34.101.73-2017 (пункты 7.3, 7.4), СТБ 34.101.1-2014, СТБ 34.101.2-2014, СТБ 34.101.3-2014 (номенклатура контролируемых показателей указана в разделах 6.1, 6.2 документа «Программно-аппаратный комплекс «Шлюз безопасности Bel VPN Gate 4.1». Задание по безопасности. ЗБ_ПАК Bel VPN Gate 4.1»)).
</t>
  </si>
  <si>
    <t xml:space="preserve">Республика Беларусь, 220012, г.Минск, ул.Чернышевского, д.10А, пом.702Б1.</t>
  </si>
  <si>
    <t xml:space="preserve">Выдан взамен сертификата соответствия № BY/112 02.01. 036 00222 от 27.06.2016.
Контрольные характеристики файлов в соответствии 
с Приложением.</t>
  </si>
  <si>
    <t xml:space="preserve">1066</t>
  </si>
  <si>
    <t xml:space="preserve">BY/112 02.01. 036 00904</t>
  </si>
  <si>
    <t xml:space="preserve">Комплекс обеспечения сетевой безопасности программно-аппаратный «Цитадель» на базе 
программного обеспечения Sophos UTM версии 9 (ТУ BY 100944292.011-2011), серийное производство</t>
  </si>
  <si>
    <t xml:space="preserve">ТР 2013/027/BY 
(СТБ 34.101.14-2017, СТБ 34.101.73-2017 (пункты 7.2-7.6), СТБ 34.101.75-2017 
(пункты 7.2, 7.4, 7.6, 7.8))</t>
  </si>
  <si>
    <t xml:space="preserve">Республика Беларусь, 220137, г.Минск, ул.Солтыса, д.191.</t>
  </si>
  <si>
    <t xml:space="preserve">1067</t>
  </si>
  <si>
    <t xml:space="preserve">BY/112 02.01. 036 00905</t>
  </si>
  <si>
    <t xml:space="preserve">Программный комплекс проверки ЭЦП AvVerifyX (РБ.ЮСКИ.19001-01), серийное производство</t>
  </si>
  <si>
    <t xml:space="preserve">1068</t>
  </si>
  <si>
    <t xml:space="preserve">BY/112 02.02. 036 00906</t>
  </si>
  <si>
    <t xml:space="preserve">Коммутатор С9200L-48P-E серии Cisco Catalyst 9200 c программным обеспечением Cisco IOS XE версии 16, партия продукции 6 шт. </t>
  </si>
  <si>
    <t xml:space="preserve">1069</t>
  </si>
  <si>
    <t xml:space="preserve">BY/112 02.02. 036 00907</t>
  </si>
  <si>
    <t xml:space="preserve">Коммутатор HPE 5710 (JL587A) серии HPE FlexFabric 5710 с программным обеспечением версии 7, партия продукции 2 шт.</t>
  </si>
  <si>
    <t xml:space="preserve">1070</t>
  </si>
  <si>
    <t xml:space="preserve">BY/112 02.02. 036 00908</t>
  </si>
  <si>
    <t xml:space="preserve">Межсетевой экран FortiGate-300E с программным обеспечением FortiOS v.6.2, партия продукции 2 шт. </t>
  </si>
  <si>
    <t xml:space="preserve">иностранное общество 
с ограниченной ответственностью «Софтпром-Бел», 
</t>
  </si>
  <si>
    <t xml:space="preserve">1071</t>
  </si>
  <si>
    <t xml:space="preserve">BY/112 02.01. 036 00909</t>
  </si>
  <si>
    <t xml:space="preserve">Генератор линейного зашумления «Рокот» (ТУ BY 100036784.006-2011), серийное производство</t>
  </si>
  <si>
    <t xml:space="preserve">ТР 2013/027/BY 
(СТБ 2256-2012 (пункты 4.1.1, 4.1.2.2, 4.1.2.5, 4.1.2.7, 4.1.2.8, 4.1.2.10, 4.1.3.1)).
</t>
  </si>
  <si>
    <t xml:space="preserve">научно-производственное республиканское унитарное предприятие «Научно-исследовательский институт технической защиты информации», </t>
  </si>
  <si>
    <t xml:space="preserve">Республика Беларусь, 220088, г.Минск, ул.Первомайская, 26, корпус 2.</t>
  </si>
  <si>
    <t xml:space="preserve">1072</t>
  </si>
  <si>
    <t xml:space="preserve">BY/112 02.01. 036 00910</t>
  </si>
  <si>
    <t xml:space="preserve">Генератор акустического шума (ТУ BY 100036784.013-2014), серийное производство</t>
  </si>
  <si>
    <t xml:space="preserve">ТР 2013/027/BY 
(СТБ 34.101.28-2011 (пункты 4.2, 4.3.1, 4.3.2, 4.3.5, 4.3.6, 4.3.7, 4.3.8, 4.3.9, 4.3.10)).
</t>
  </si>
  <si>
    <t xml:space="preserve">1073</t>
  </si>
  <si>
    <t xml:space="preserve">BY/112 02.01. 036 00911</t>
  </si>
  <si>
    <t xml:space="preserve">Генератор электромагнитного шума (ТУ BY 100036784.017-2016), серийное производство</t>
  </si>
  <si>
    <t xml:space="preserve">ТР 2013/027/BY 
(СТБ 1875-2011 (пункты 5.1.1, 5.1.2.2, 5.1.2.5, 5.1.2.10, 5.1.2.11, 5.1.2.15, 5.1.3)).
</t>
  </si>
  <si>
    <t xml:space="preserve">1074</t>
  </si>
  <si>
    <t xml:space="preserve">BY/112 02.02. 036 00912</t>
  </si>
  <si>
    <t xml:space="preserve">Маршрутизатор Cisco ISR4321-SEC/K9 серии Cisco ISR 4000 с программным обеспечением Cisco 
IOS XE версии 16.9, партия продукции 4 шт. </t>
  </si>
  <si>
    <t xml:space="preserve">1075</t>
  </si>
  <si>
    <t xml:space="preserve">BY/112 02.02. 036 00913</t>
  </si>
  <si>
    <t xml:space="preserve">Оборудование предоставления сетевых сервисов (межсетевой экран) FPR2130-NGFW-K9 
с программным обеспечением Firepower Threat Defense версии 6.2, партия продукции 
2 шт. 
</t>
  </si>
  <si>
    <t xml:space="preserve">1076</t>
  </si>
  <si>
    <t xml:space="preserve">BY/112 02.02. 036 00914</t>
  </si>
  <si>
    <t xml:space="preserve">Коммутатор WS-C2960X-48TS-L серии Cisco Catalyst 2960X с программным обеспечением Cisco IOS версии 15, партия продукции 5 шт. </t>
  </si>
  <si>
    <t xml:space="preserve">ТР 2013/027/BY 
(СТБ 34.101.73-2017 (пункт 7.2)).
</t>
  </si>
  <si>
    <t xml:space="preserve">1077</t>
  </si>
  <si>
    <t xml:space="preserve">BY/112 02.01. 036 00915</t>
  </si>
  <si>
    <t xml:space="preserve">ТР 2013/027/BY 
(СТБ 34.101.19-2012 (разделы 6-8), СТБ 34.101.27-2011 (классы 1, 2), СТБ 34.101.31-2011 (пункты 6.5, 6.6, 6.9), СТБ 34.101.45-2013 (пункт 7.2, приложения Б (таблица Б1), Д), СТБ 34.101.47-2017 (пункты 6.2, 6.3), СТБ 34.101.65-2014 (приложение В 
(пункты В2.5.1-В2.5.4)), СТБ 34.101.66-2014 (приложение А)).
</t>
  </si>
  <si>
    <t xml:space="preserve">Республика Беларусь, 220039, г.Минск, тупик Брилевский, д.55.</t>
  </si>
  <si>
    <t xml:space="preserve">Выдан взамен сертификата соответствия № BY/112 02.01. 036 00621 от 22.12.2018.
Контрольные характеристики файлов в соответствии 
с Приложением.</t>
  </si>
  <si>
    <t xml:space="preserve">1078</t>
  </si>
  <si>
    <t xml:space="preserve">BY/112 02.02. 036 00916</t>
  </si>
  <si>
    <t xml:space="preserve">Коммутатор Huawei S6720-50L-HI-48S серии S6700 с программным обеспечением версии V200R012, 
партия продукции 7 шт. </t>
  </si>
  <si>
    <t xml:space="preserve">1079</t>
  </si>
  <si>
    <t xml:space="preserve">BY/112 02.02. 036 00917</t>
  </si>
  <si>
    <t xml:space="preserve">Межсетевой экран 
Palo Alto Networks PA-220 под управлением программного обеспечения PAN-OS 
версии 8, партия продукции 10 шт. </t>
  </si>
  <si>
    <t xml:space="preserve">1080</t>
  </si>
  <si>
    <t xml:space="preserve">BY/112 02.01. 036 00918</t>
  </si>
  <si>
    <t xml:space="preserve">Средства программно-аппаратные криптографической защиты информации «Е-1000» (модификация Е-1000-L) (ТУ BY 100858424.007-2017), серийное производство</t>
  </si>
  <si>
    <t xml:space="preserve">ТР 2013/027/BY
(СТБ 34.101.27-2011 (пункт 5.6, класс 2), СТБ 34.101.31-2011 (пункты 6.4, 6.6, 6.7, 7.2), СТБ 34.101.45-2013 (пункт 7.2, приложение Б (таблица Б1), СТБ 34.101.47-2017 
(пункт 6.2), СТБ 34.101.1-2014, СТБ 34.101.2-2014, СТБ 34.101.3-2014 (номенклатура контролируемых показателей указана в разделах 9.1, 9.2 документа «Средства программно-аппаратные криптографической защиты информации «Е-1000». Задание 
по безопасности. Версия 2.0. ЗБ.Е1000.2.0-2019»))</t>
  </si>
  <si>
    <t xml:space="preserve">Республика Беларусь, 220034, г.Минск, ул.Платонова, 10-201.</t>
  </si>
  <si>
    <t xml:space="preserve">1081</t>
  </si>
  <si>
    <t xml:space="preserve">BY/112 02.02. 036 00919</t>
  </si>
  <si>
    <t xml:space="preserve">Маршрутизатор Cisco 
ISR C1111X-8P серии Cisco ISR 1100 с программным обеспечением Cisco IOS XE версии 16, партия продукции 3 шт.</t>
  </si>
  <si>
    <t xml:space="preserve">ТР 2013/027/BY 
(СТБ 34.101.14-2017, СТБ 34.101.73-2017 (пункты 7.2-7.6))</t>
  </si>
  <si>
    <t xml:space="preserve">1082</t>
  </si>
  <si>
    <t xml:space="preserve">BY/112 02.02. 036 00920</t>
  </si>
  <si>
    <t xml:space="preserve">Программное обеспечение Red Hat OpenStack Platform версии 13, партия продукции 1 шт. 
(s/n 7355 515 +R E B 5498, акт приема-передачи от 13.06.2018)</t>
  </si>
  <si>
    <t xml:space="preserve">ТР 2013/027/BY 
(СТБ 34.101.1-2014, СТБ 34.101.2-2014, СТБ 34.101.3-2014 (номенклатура контролируемых показателей указана в разделе 10 документа «Программное обеспечение Red Hat OpenStack Platform версии 13. Задание по безопасности. 
ЗБ BY 800013732.005-2019. Версия 1.0))</t>
  </si>
  <si>
    <t xml:space="preserve">совместное общество 
с ограниченной ответственностью «Мобильные ТелеСистемы»
</t>
  </si>
  <si>
    <t xml:space="preserve">1083</t>
  </si>
  <si>
    <t xml:space="preserve">BY/112 02.02. 036 00921</t>
  </si>
  <si>
    <t xml:space="preserve">Коммутаторы HPE Aruba 2930M (JL321A, JL319A, JL322A, JL320A), HPE Aruba 2930F (JL253A, JL254A, JL261A) серий 2930F и 2930M с программным обеспечением версии 16, партия продукции 14 шт.</t>
  </si>
  <si>
    <t xml:space="preserve">1084</t>
  </si>
  <si>
    <t xml:space="preserve">BY/112 02.02. 036 00922</t>
  </si>
  <si>
    <t xml:space="preserve">Маршрутизатор Cisco ASR1001X-2.5G-K9 серии ASR 1000 с программным обеспечением Cisco IOS XE 
версии 16, партия продукции 4 шт.</t>
  </si>
  <si>
    <t xml:space="preserve">1085</t>
  </si>
  <si>
    <t xml:space="preserve">BY/112 02.02. 036 00923</t>
  </si>
  <si>
    <t xml:space="preserve">Межсетевой экран FortiGate-200E с программным обеспечением FortiOS v.6, партия продукции 2 шт. </t>
  </si>
  <si>
    <t xml:space="preserve">1086</t>
  </si>
  <si>
    <t xml:space="preserve">BY/112 02.02. 036 00924</t>
  </si>
  <si>
    <t xml:space="preserve">Коммутатор С9300-24Р-А серии Cisco Catalyst C9300 с программным обеспечением Cisco IOS XE версии 16, партия продукции 48 шт.</t>
  </si>
  <si>
    <t xml:space="preserve">общество с ограниченной ответственностью «ЭлкоТелеком»
</t>
  </si>
  <si>
    <t xml:space="preserve">1087</t>
  </si>
  <si>
    <t xml:space="preserve">BY/112 02.02. 036 00925</t>
  </si>
  <si>
    <t xml:space="preserve">Платформа виртуализации VMware ESXi версии 6.0, партия продукции 1 шт. </t>
  </si>
  <si>
    <t xml:space="preserve">ТР 2013/027/BY 
(СТБ 34.101.1-2014, СТБ 34.101.2-2014, СТБ 34.101.3-2014 (номенклатура контролируемых показателей указана в разделе 10 документа «Платформа виртуализации VMware ESXi версии 6.0. Задание по безопасности. 
ЗБ BY 100755021.002-2019. Версия 1.0»)).
</t>
  </si>
  <si>
    <t xml:space="preserve">«Франсабанк» открытое акционерное общество</t>
  </si>
  <si>
    <t xml:space="preserve">Республика Беларусь, 220012, г.Минск, пр-т Независимости, 95А.</t>
  </si>
  <si>
    <t xml:space="preserve">1088</t>
  </si>
  <si>
    <t xml:space="preserve">BY/112 02.02. 036 00926</t>
  </si>
  <si>
    <t xml:space="preserve">Программное обеспечение VMware vCenter Server версии 6.0, партия продукции 1 шт. </t>
  </si>
  <si>
    <t xml:space="preserve">ТР 2013/027/BY 
(СТБ 34.101.1-2014, СТБ 34.101.2-2014, СТБ 34.101.3-2014 (номенклатура контролируемых показателей указана в разделе 10 документа «Программное обеспечение VMware vCenter Server версии 6.0. Задание по безопасности.
ЗБ BY 100755021.003-2019. Версия 1.0»)).
</t>
  </si>
  <si>
    <t xml:space="preserve">1089</t>
  </si>
  <si>
    <t xml:space="preserve">BY/112 02.02. 036 00927</t>
  </si>
  <si>
    <t xml:space="preserve">Коммутатор HPE 5130 (JG932A) серии HPE FlexNetwork 5130 EI с программным обеспечением версии 7, партия продукции 1 шт.</t>
  </si>
  <si>
    <t xml:space="preserve">1090</t>
  </si>
  <si>
    <t xml:space="preserve">BY/112 02.02. 036 00928</t>
  </si>
  <si>
    <t xml:space="preserve">Коммутаторы 
C9300-24Р-А, C9300-48Т-Е серии Cisco Catalyst 9300 с программным обеспечением Cisco IOS XE версии 16, партия продукции 3 шт. </t>
  </si>
  <si>
    <t xml:space="preserve">1091</t>
  </si>
  <si>
    <t xml:space="preserve">BY/112 02.01. 036 00929</t>
  </si>
  <si>
    <t xml:space="preserve">Программный комплект продуктов («клиент» и «сервер») для организации защищенного канала передачи данных (БФИД.10221-01), серийное производство</t>
  </si>
  <si>
    <t xml:space="preserve">ТР 2013/027/BY 
(СТБ 34.101.19-2012 (разделы 6-8), СТБ 34.101.27-2011 (класс 1), СТБ 34.101.31-2011 (пункты 6.5-6.7, 6.9), СТБ 34.101.45-2013 (пункт 7.2, приложение Б (таблица Б1), 
СТБ 34.101.47-2017 (пункт 6.3), СТБ 34.101.65-2014 (приложение В (пункты В2.5.1, В2.5.2))</t>
  </si>
  <si>
    <t xml:space="preserve">1092</t>
  </si>
  <si>
    <t xml:space="preserve">BY/112 02.02. 036 00930</t>
  </si>
  <si>
    <t xml:space="preserve">Коммутаторы 
N9K-C93180YC-FX, N9K-C9364C, N9K-C9332C серии Cisco Nexus 9000 с программным обеспечением ACI версии 14, партия продукции 47 шт.</t>
  </si>
  <si>
    <t xml:space="preserve">1093</t>
  </si>
  <si>
    <t xml:space="preserve">BY/112 02.02. 036 00931</t>
  </si>
  <si>
    <t xml:space="preserve">Маршрутизатор Huawei AR3260 серии AR3200 с программным обеспечением версии V200R010, партия продукции 21 шт.</t>
  </si>
  <si>
    <t xml:space="preserve">общество с ограниченной ответственностью «ТрайдексБелПлюс», </t>
  </si>
  <si>
    <t xml:space="preserve">1094</t>
  </si>
  <si>
    <t xml:space="preserve">BY/112 02.02. 036 00932</t>
  </si>
  <si>
    <t xml:space="preserve">Программное обеспечение VMware vCloud Director версии 9.7, партия продукции 1 шт.</t>
  </si>
  <si>
    <t xml:space="preserve">ТР 2013/027/BY 
(СТБ 34.101.1-2014, СТБ 34.101.2-2014, СТБ 34.101.3-2014 (номенклатура контролируемых показателей указана в разделе 10 документа «Программное обеспечение VMware vCloud Director версии 9.7. Задание по безопасности. 
ЗБ BY 800013732.006-2019. Версия 1.0))</t>
  </si>
  <si>
    <t xml:space="preserve">1095</t>
  </si>
  <si>
    <t xml:space="preserve">BY/112 02.02. 036 00933</t>
  </si>
  <si>
    <t xml:space="preserve">Коммутатор Cisco Catalyst WS-C6506E-S720-10G с программным обеспечением версии 12, партия продукции 2 шт.</t>
  </si>
  <si>
    <t xml:space="preserve">1096</t>
  </si>
  <si>
    <t xml:space="preserve">BY/112 02.02. 036 00934</t>
  </si>
  <si>
    <t xml:space="preserve">Межсетевой экран 
Cisco FirePower 2110 NGFW с программным обеспечением версии 6.2», 
партия продукции 2 шт. </t>
  </si>
  <si>
    <t xml:space="preserve">1097</t>
  </si>
  <si>
    <t xml:space="preserve">BY/112 02.02. 036 00935</t>
  </si>
  <si>
    <t xml:space="preserve">Коммутатор 
С9200L-24T-4G-E серии Cisco Catalyst 9200 с программным обеспечением Cisco IOS XE версии 16, партия продукции 1 шт.
</t>
  </si>
  <si>
    <t xml:space="preserve">1098</t>
  </si>
  <si>
    <t xml:space="preserve">BY/112 02.02. 036 00936</t>
  </si>
  <si>
    <t xml:space="preserve">Маршрутизатор Cisco VEDGE-1000-AC-K9 серии SD-WAN vEdge с программным обеспечением Cisco IOS XE SD-WAN версии 19 </t>
  </si>
  <si>
    <t xml:space="preserve">1099</t>
  </si>
  <si>
    <t xml:space="preserve">BY/112 02.02. 036 00937</t>
  </si>
  <si>
    <t xml:space="preserve">Маршрутизатор Cisco ISR4331/K9 серии Cisco ISR 4000 с программным обеспечением Cisco IOS XE версии 16.9, партия продукции 12 шт.</t>
  </si>
  <si>
    <t xml:space="preserve">1100</t>
  </si>
  <si>
    <t xml:space="preserve">BY/112 02.02. 036 00938</t>
  </si>
  <si>
    <t xml:space="preserve">Программное обеспечение FortiManager версии 6 для управления инфраструктурой продукции Fortinet (в составе FortiManager-VM версии 6, FortiClient и Central Management версии 6), партия продукции 20 шт.</t>
  </si>
  <si>
    <t xml:space="preserve">ТР 2013/027/BY
(СТБ 34.101.1-2014, СТБ 34.101.2-2014, СТБ 34.101.3-2014 (номенклатура контролируемых показателей указана в разделе 8 документа «Программное обеспечение FortiManager версии 6 для управления инфраструктурой продукции Fortinet (в составе FortiManager-VM версии 6, FortiClient и Central Management версии 6). Задание 
по безопасности». (РБ.СЕКМ.2019.001-01))).
</t>
  </si>
  <si>
    <t xml:space="preserve">1101</t>
  </si>
  <si>
    <t xml:space="preserve">BY/112 02.02. 036 00939</t>
  </si>
  <si>
    <t xml:space="preserve">Коммутаторы 
C9200-24T-E, C9200-24T-A серии Cisco Catalyst 9200 с программным обеспечением Cisco IOS XE версии 16, партия продукции 8 шт. </t>
  </si>
  <si>
    <t xml:space="preserve">1102</t>
  </si>
  <si>
    <t xml:space="preserve">BY/112 02.02. 036 00940</t>
  </si>
  <si>
    <t xml:space="preserve">Коммутатор 
WS-C3850-24T-E серии Cisco Catalyst 3850 с программным обеспечением Cisco IOS XE версии 16, партия продукции 2 шт. 
</t>
  </si>
  <si>
    <t xml:space="preserve">1103</t>
  </si>
  <si>
    <t xml:space="preserve">BY/112 02.02. 036 00941</t>
  </si>
  <si>
    <t xml:space="preserve">Коммутатор HPE Aruba 3810M 24SFP+250W Swch серии 3810M с программным обеспечением версии 16, партия продукции 2 шт. </t>
  </si>
  <si>
    <t xml:space="preserve">1104</t>
  </si>
  <si>
    <t xml:space="preserve">BY/112 02.02. 036 00942</t>
  </si>
  <si>
    <t xml:space="preserve">Коммутатор HPE 5945 48SFP28 8QSFP28 серии HPE FlexFabric 5945 с программным обеспечением версии 7, партия продукции 1 шт.</t>
  </si>
  <si>
    <t xml:space="preserve">1105</t>
  </si>
  <si>
    <t xml:space="preserve">BY/112 02.02. 036 00943</t>
  </si>
  <si>
    <t xml:space="preserve">Коммутатор HPE 5510 24G 4SFP+ HI Swch серии HPE FlexNetwork 5510 HI с программным обеспечением версии 7, партия продукции 1 шт.</t>
  </si>
  <si>
    <t xml:space="preserve">1106</t>
  </si>
  <si>
    <t xml:space="preserve">BY/112 02.02. 036 00944</t>
  </si>
  <si>
    <t xml:space="preserve">Коммутатор D-Link DXS-3600-32S/BY/B1AEI серии DXS-3600 c программным обеспечением версии 2,
партия продукции 2 шт. 
</t>
  </si>
  <si>
    <t xml:space="preserve">1107</t>
  </si>
  <si>
    <t xml:space="preserve">BY/112 02.01. 036 00945</t>
  </si>
  <si>
    <t xml:space="preserve">Программно-аппаратный комплекс «Сервер криптографических процедур АВЕСТ» (ПАК AvCryptoProcSRV), версия ВПО 0.3.1 (ИЯТА.466217.005), серийное производство</t>
  </si>
  <si>
    <t xml:space="preserve">ТР 2013/027/BY 
(СТБ 34.101.1-2014, СТБ 34.101.2-2014, СТБ 34.101.3-2014 (номенклатура контролируемых показателей указана в пунктах 6.1, 6.2 документа «Программно-аппаратный комплекс «Сервер криптографических процедур АВЕСТ» (ПАК AvCryptoProcSRV) (ИЯТА.466217.005). Задание по безопасности. ЗБ BY 190698842.003-2019»), ГОСТ 28147-89 (разделы 3-5), СТБ 34.101.17-2012, СТБ 34.101.19-2012 (разделы 6-8), СТБ 34.101.23-2012 (разделы 8, 9), СТБ 34.101.31-2011 (пункты 6.4-6.7, 6.9), СТБ 34.101.45-2013 (пункты 6.2, 6.3, раздел 7, приложения Б (таблица Б1), Д), СТБ 34.101.47-2017 (пункт 6.2), СТБ 34.101.66-2014 (пункт 7.4, приложение А)).
</t>
  </si>
  <si>
    <t xml:space="preserve">1108</t>
  </si>
  <si>
    <t xml:space="preserve">BY/112 02.02. 036 00946</t>
  </si>
  <si>
    <t xml:space="preserve">Коммутатор 
WS-C3850-12S-S серии Cisco Catalyst 3850 с программным обеспечением Cisco IOS XE версии 16, партия продукции 1 шт. 
</t>
  </si>
  <si>
    <t xml:space="preserve">1109</t>
  </si>
  <si>
    <t xml:space="preserve">BY/112 02.02. 036 00947</t>
  </si>
  <si>
    <t xml:space="preserve">Коммутаторы С9407R, C9500-48Y4C-A, C9500-48Y4C Cisco Catalyst c программным обеспечением Cisco IOS XE версии 16, партия продукции 4 шт.</t>
  </si>
  <si>
    <t xml:space="preserve">1110</t>
  </si>
  <si>
    <t xml:space="preserve">BY/112 02.02. 036 00948</t>
  </si>
  <si>
    <t xml:space="preserve">Маршрутизатор 
Cisco ISR4331-SEC/K9 серии Cisco ISR 4000 с программным обеспечением 
Cisco IOS XE версии 16.9, партия продукции 1 шт.</t>
  </si>
  <si>
    <t xml:space="preserve">1111</t>
  </si>
  <si>
    <t xml:space="preserve">BY/112 02.02. 036 00949</t>
  </si>
  <si>
    <t xml:space="preserve">Программное изделие «Symantec Endpoint Protection» версии 14, партия продукции 100 шт.</t>
  </si>
  <si>
    <t xml:space="preserve">общество с ограниченной ответственностью «МОНТ дистрибуция».</t>
  </si>
  <si>
    <t xml:space="preserve">1112</t>
  </si>
  <si>
    <t xml:space="preserve">BY/112 02.03. 036 00950</t>
  </si>
  <si>
    <t xml:space="preserve">Программный комплекс «X Infotech. Система авторизации и аудита событий», единичное изделие</t>
  </si>
  <si>
    <t xml:space="preserve">ТР 2013/027/BY 
(СТБ 34.101.1-2014, СТБ 34.101.2-2014, СТБ 34.101.3-2014 (номенклатура контролируемых показателей указана в разделах 10.1, 10.2 документа «Программный комплекс «X Infotech. Система авторизации и аудита событий». Задание 
по безопасности. ЗБ.X-INFOTECH.1.0-2019»))</t>
  </si>
  <si>
    <t xml:space="preserve">общество с ограниченной ответственностью «X INFOTECH», </t>
  </si>
  <si>
    <t xml:space="preserve">г.Рига, ул.Акменю, 14, LV-1048, Латвийская Республика.</t>
  </si>
  <si>
    <t xml:space="preserve">1113</t>
  </si>
  <si>
    <t xml:space="preserve">BY/112 02.02. 036 00951</t>
  </si>
  <si>
    <t xml:space="preserve">Маршрутизатор 
NE40E-F1A-14H24Q серии Huawei NetEngine NE40E-F с программным обеспечением 
версии V800R011, партия продукции 2 шт.</t>
  </si>
  <si>
    <t xml:space="preserve">cовместное общество 
с ограниченной ответственностью «Белорусские облачные технологии», 
.
</t>
  </si>
  <si>
    <t xml:space="preserve">1114</t>
  </si>
  <si>
    <t xml:space="preserve">BY/112 02.02. 036 00952</t>
  </si>
  <si>
    <t xml:space="preserve">Коммутаторы 
C9300-24T-A серии Cisco Catalyst 9300, C9500-16X-E серии Cisco Catalyst 9500 
с программным обеспечением Cisco IOS XE версии 16, партия продукции 4 шт.  
</t>
  </si>
  <si>
    <t xml:space="preserve">1115</t>
  </si>
  <si>
    <t xml:space="preserve">BY/112 02.02. 036 00953</t>
  </si>
  <si>
    <t xml:space="preserve">Межсетевой экран 
Check Point 3200 (PB-10) с программным обеспечением версии R 80.30, партия продукции 5 шт. </t>
  </si>
  <si>
    <t xml:space="preserve">1116</t>
  </si>
  <si>
    <t xml:space="preserve">BY/112 02.02. 036 00954</t>
  </si>
  <si>
    <t xml:space="preserve">Коммутаторы 
WS-C2960X-24TS-L, WS-C2960X-24PS-L, WS-C2960X-24PD-L, WS-C2960X-48TS-L серии Cisco Catalyst 2960X с программным обеспечением Cisco IOS версии 15, 
партия продукции 23 шт.</t>
  </si>
  <si>
    <t xml:space="preserve">1117</t>
  </si>
  <si>
    <t xml:space="preserve">BY/112 02.02. 036 00955</t>
  </si>
  <si>
    <t xml:space="preserve">Многофункциональное устройство Cisco ASA5516-FPWR-K9 с программным обеспечением Cisco Adaptive Security Appliance Software версии 9.8 с программным модулем Firepower версии 6.2, партия продукции 1 шт.</t>
  </si>
  <si>
    <t xml:space="preserve">1118</t>
  </si>
  <si>
    <t xml:space="preserve">BY/112 02.02. 036 00956</t>
  </si>
  <si>
    <t xml:space="preserve">Маршрутизатор ISR4331/K9 серии ISR 4000 с программным обеспечением IOS XE версии 16, партия продукции 2 шт.</t>
  </si>
  <si>
    <t xml:space="preserve">1119</t>
  </si>
  <si>
    <t xml:space="preserve">BY/112 02.01. 036 00957</t>
  </si>
  <si>
    <t xml:space="preserve">Программный комплекс криптографической защиты информации «LWO Crypt» BY/112.PTKH.50101-02, 
версия 2.0, серийное производство
</t>
  </si>
  <si>
    <t xml:space="preserve">ТР 2013/027/BY 
(СТБ 34.101.17-2012, СТБ 34.101.19-2012 (разделы 6-8), СТБ 34.101.23-2012 
(разделы 8, 9), СТБ 34.101.26-2012, СТБ 34.101.27-2011, СТБ 34.101.31-2011 
(пункты 6.3-6.7, 6.9, 7.2), СТБ 34.101.45-2013 (пункты 6.2, 6.3, 7.1, 7.2, приложения Б 
(таблицы Б1-Б3), Д), СТБ 34.101.47-2017 (пункты 6.1-6.3), СТБ 34.101.77-2016 (при l=128, 192, 256)).
</t>
  </si>
  <si>
    <t xml:space="preserve">Республика Беларусь, 220056, г.Минск, ул.Стариновская, д.25, оф.9Н.</t>
  </si>
  <si>
    <t xml:space="preserve">1120</t>
  </si>
  <si>
    <t xml:space="preserve">BY/112 02.02. 036 00958</t>
  </si>
  <si>
    <t xml:space="preserve">Маршрутизатор 
C1111-8PLTEEAWE серии Cisco ISR 1100 с программным обеспечением IOS XE 
версии 16, партия продукции 5 шт. </t>
  </si>
  <si>
    <t xml:space="preserve">1121</t>
  </si>
  <si>
    <t xml:space="preserve">BY/112 02.02. 036 00959</t>
  </si>
  <si>
    <t xml:space="preserve">Коммутатор 
N3K-C3524P-10GX серии Cisco Nexus 3000 с программным обеспечением Cisco NX-OS версии 9, партия продукции 2 шт.
</t>
  </si>
  <si>
    <t xml:space="preserve">1122</t>
  </si>
  <si>
    <t xml:space="preserve">BY/112 02.02. 036 00960</t>
  </si>
  <si>
    <t xml:space="preserve">Коммутатор Cisco 
N77-C7706-B26S2E-R серии Cisco Nexus 7700 с программным обеспечением 
Cisco NX-OS версии 8, партия продукции 2 шт. </t>
  </si>
  <si>
    <t xml:space="preserve">1123</t>
  </si>
  <si>
    <t xml:space="preserve">BY/112 02.02. 036 00961</t>
  </si>
  <si>
    <t xml:space="preserve">Программное обеспечение Red Hat CloudForms версии 4.7 (CloudForms Management Engine 
версии 5.10), партия продукции 1 шт.</t>
  </si>
  <si>
    <t xml:space="preserve">ТР 2013/027/BY
(СТБ 34.101.1-2014, СТБ 34.101.2-2014, СТБ 34.101.3-2014 (номенклатура контролируемых показателей указана в разделе 10 документа «Программное обеспечение Red Hat CloudForms версии 4.7 (CloudForms Management Engine 
версии 5.10). Задание по безопасности. ЗБ BY 800013732.004-2019. Версия 1.0))</t>
  </si>
  <si>
    <t xml:space="preserve">1124</t>
  </si>
  <si>
    <t xml:space="preserve">BY/112 02.02. 036 00962</t>
  </si>
  <si>
    <t xml:space="preserve">Коммутатор WS-C2960+24TC-L серии Cisco Catalyst 2960-Plus с программным обеспечением Cisco IOS XE версии 15.2, партия продукции 6 шт. </t>
  </si>
  <si>
    <t xml:space="preserve">ТР 2013/027/BY 
(СТБ 34.101.73-2017        (пункт 7.2)).
</t>
  </si>
  <si>
    <t xml:space="preserve">1125</t>
  </si>
  <si>
    <t xml:space="preserve">BY/112 02.01. 036 00963</t>
  </si>
  <si>
    <t xml:space="preserve">Программное изделие «Kaspersky Anti Targeted Attack Platform» версии 3.6,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Anti Targeted Attack Platform» версии 3.Х. Задание по безопасности. РБ.МЕЯШ.00080-01»), СТБ 34.101.8-2006 (пункт 6.2), СТБ 34.101.75-2017 (пункт 7.2)).
</t>
  </si>
  <si>
    <t xml:space="preserve">Область применения ограничивается использованием 
в информационных системах классов 2, 3-дсп, 3-юл, 3-фл, 4-дсп, 4-юл, 4-фл 
(при условии гарантированного отключения облачного сервиса KSN), 5-гос, 5-частн, 
6-гос, 6-частн согласно СТБ 34.101.30-2017.
</t>
  </si>
  <si>
    <t xml:space="preserve">1126</t>
  </si>
  <si>
    <t xml:space="preserve">BY/112 02.01. 036 00964</t>
  </si>
  <si>
    <t xml:space="preserve">Программное изделие «Kaspersky Embedded Systems Security» версии 2.3,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Embedded Systems Security» версии 2.Х. Задание по безопасности. РБ.МЕЯШ.00081-01»), СТБ 34.101.8-2006 (пункты 6.3, 6.4, 6.7, 6.9)).
</t>
  </si>
  <si>
    <t xml:space="preserve">1127</t>
  </si>
  <si>
    <t xml:space="preserve">BY/112 02.01. 036 00965</t>
  </si>
  <si>
    <t xml:space="preserve">Программное изделие «Kaspersky Endpoint Security for Windows» версии 11.1,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Endpoint Security for Windows» версии 11.Х. Задание по безопасности. РБ.МЕЯШ.00082-01»), СТБ 34.101.8-2006 (пункты 6.3, 6.4, 6.6, 6.7, 6.9)).
</t>
  </si>
  <si>
    <t xml:space="preserve">1128</t>
  </si>
  <si>
    <t xml:space="preserve">BY/112 02.02. 036 00966</t>
  </si>
  <si>
    <t xml:space="preserve">Коммутатор D-Link DXS-3600-32S/BY/B1AEI серии DXS-3600 с программным обеспечением версии 2, партия продукции 2 шт. </t>
  </si>
  <si>
    <t xml:space="preserve">общество с ограниченной ответственностью «Микроинформ»</t>
  </si>
  <si>
    <t xml:space="preserve">Республика Беларусь, 220029, г.Минск, пр-т Машерова, 11, литер Г/2кп, пом.2</t>
  </si>
  <si>
    <t xml:space="preserve">1129</t>
  </si>
  <si>
    <t xml:space="preserve">BY/112 02.02. 036 00967</t>
  </si>
  <si>
    <t xml:space="preserve">Маршрутизатор 
Cisco ISR4431-SEC/K9 с программным обеспечением Cisco IOS XE версии 16,
партия продукции 2 шт.</t>
  </si>
  <si>
    <t xml:space="preserve">1130</t>
  </si>
  <si>
    <t xml:space="preserve">BY/112 02.02. 036 00968</t>
  </si>
  <si>
    <t xml:space="preserve">Коммутатор 
HPE 5130 (JG932A, JG934A) серии HPE FlexNetwork 5130 EI с программным обеспечением версии 7, партия продукции 29 шт.
</t>
  </si>
  <si>
    <t xml:space="preserve">1131</t>
  </si>
  <si>
    <t xml:space="preserve">BY/112 02.02. 036 00969</t>
  </si>
  <si>
    <t xml:space="preserve">Коммутаторы 
WS-C2960X-48LPD-L, WS-C2960X-24PD-L серии Cisco Catalyst 2960X с программным обеспечением Cisco IOS версии 15, партия продукции 11 шт.</t>
  </si>
  <si>
    <t xml:space="preserve">1132</t>
  </si>
  <si>
    <t xml:space="preserve">BY/112 02.02. 036 00970</t>
  </si>
  <si>
    <t xml:space="preserve">Маршрутизатор 
NE40E-X8A Universal Service Router серии Huawei NetEngine40E-X8A с программным обеспечением версии V800R010, партия продукции 2 шт.</t>
  </si>
  <si>
    <t xml:space="preserve">ТР 2013/027/BY 
(СТБ 34.101.1-2014, СТБ 34.101.2-2014, СТБ 34.101.3-2014, (номенклатура контролируемых показателей указана в разделе 8 документа «Маршрутизаторы Huawei NetEngine 40E-X8A (NE40E-X8A) с программным обеспечением версии V800R010. Задание по безопасности (ЗБ_NE40E-X8A-V800R010)», СТБ 34.101.14-2017, 
СТБ 34.101.73-2017 (пункт 7.2))).
</t>
  </si>
  <si>
    <t xml:space="preserve">1133</t>
  </si>
  <si>
    <t xml:space="preserve">BY/112 02.02. 036 00971</t>
  </si>
  <si>
    <t xml:space="preserve">Коммутатор 
N9K-C93180YC-FX серии Cisco Nexus 9000 с программным обеспечением Cisco NX-OS версии 7, партия продукции 9 шт.</t>
  </si>
  <si>
    <t xml:space="preserve">1134</t>
  </si>
  <si>
    <t xml:space="preserve">BY/112 02.02. 036 00972</t>
  </si>
  <si>
    <t xml:space="preserve">Маршрутизатор C1111-8P серии Cisco ISR 1100 с программным обеспечением Cisco IOS XE версии 16, партия продукции 6 шт. </t>
  </si>
  <si>
    <t xml:space="preserve">ТР 2013/027/BY 
(СТБ 34.101.14-2017, СТБ 34.101.73-2017 (пункты 7.2 - 7.6)).
</t>
  </si>
  <si>
    <t xml:space="preserve">общество с ограниченной ответственностью «X INFOTECH»</t>
  </si>
  <si>
    <t xml:space="preserve">Латвийская Республика, г.Рига, ул.Акменю, 14, LV-1048. </t>
  </si>
  <si>
    <t xml:space="preserve">1135</t>
  </si>
  <si>
    <t xml:space="preserve">BY/112 02.02. 036 00973</t>
  </si>
  <si>
    <t xml:space="preserve">Многофункциональные устройства Cisco ASA5506-K8, ASA5508-K8, ASA5516-FPWR-K8 с программным обеспечением Cisco Adaptive Security Appliance Software версии 9.8 с программным модулем Firepower версии 6.2, партия продукции 12 шт. </t>
  </si>
  <si>
    <t xml:space="preserve">1136</t>
  </si>
  <si>
    <t xml:space="preserve">BY/112 02.02. 036 00974</t>
  </si>
  <si>
    <t xml:space="preserve">Коммутатор 
С9200L-48T-4G-E серии Cisco Catalyst 9200 с программным обеспечением Cisco IOS XE версии 16, партия продукции 2 шт.
</t>
  </si>
  <si>
    <t xml:space="preserve">1137</t>
  </si>
  <si>
    <t xml:space="preserve">BY/112 02.02. 036 00975</t>
  </si>
  <si>
    <t xml:space="preserve">Коммутатор CE5855-24T4S2Q-EI серии CloudEngine 5800 (CE5800) с программным обеспечением 
версии V200R005, партия продукции 1 шт.</t>
  </si>
  <si>
    <t xml:space="preserve">1138</t>
  </si>
  <si>
    <t xml:space="preserve">BY/112 02.02. 036 00976</t>
  </si>
  <si>
    <t xml:space="preserve">Маршрутизаторы Cisco ISR4331/K9, ISR4331-V/K9 серии ISR 4000 с программным обеспечением IOS XE версии 16, партия продукции 8 шт.</t>
  </si>
  <si>
    <t xml:space="preserve">1139</t>
  </si>
  <si>
    <t xml:space="preserve">BY/112 02.02. 036 00977</t>
  </si>
  <si>
    <t xml:space="preserve">Коммутаторы 
WS-C3850-24T-E, C1-WSC3850-24XS-S серии Cisco Catalyst 3850 с программным обеспечением Cisco IOS XE версии 16, партия продукции 3 шт.</t>
  </si>
  <si>
    <t xml:space="preserve">1140</t>
  </si>
  <si>
    <t xml:space="preserve">BY/112 02.02. 036 00978</t>
  </si>
  <si>
    <t xml:space="preserve">Маршрутизатор Cisco ISR4331-V/K9 серии Cisco ISR 4000 с программным обеспечением Cisco IOS XE версии 16.9, партия продукции 2 шт.</t>
  </si>
  <si>
    <t xml:space="preserve">1141</t>
  </si>
  <si>
    <t xml:space="preserve">BY/112 02.02. 036 00979</t>
  </si>
  <si>
    <t xml:space="preserve">1142</t>
  </si>
  <si>
    <t xml:space="preserve">BY/112 02.02. 036 00980</t>
  </si>
  <si>
    <t xml:space="preserve">Межсетевой экран Huawei USG6650E серии USG6000E с программным обеспечением версии V600R006, партия продукции 4 шт.</t>
  </si>
  <si>
    <t xml:space="preserve">1143</t>
  </si>
  <si>
    <t xml:space="preserve">BY/112 02.01. 036 00981</t>
  </si>
  <si>
    <t xml:space="preserve">Программные средства «Консольный сканер для Windows» (VBA32.CS.W), «Консольный сканер для Linux» (VBA32.CS.L) (из состава комплекса VBA32 программных средств защиты 
от воздействия вредоносных программ. Версия 3), серийное производство</t>
  </si>
  <si>
    <t xml:space="preserve">1144</t>
  </si>
  <si>
    <t xml:space="preserve">BY/112 02.01. 036 00982</t>
  </si>
  <si>
    <t xml:space="preserve">Программный комплекс TDS Sensor версии 3 и TDS Huntbox версии 1 из состава программного комплекса сетевой безопасности TDS, серийное производство</t>
  </si>
  <si>
    <t xml:space="preserve">ТР 2013/027/BY 
(СТБ 34.101.75-2017 (пункт 7.2))</t>
  </si>
  <si>
    <t xml:space="preserve">общество с ограниченной ответственностью «Группа АйБи ТДС»</t>
  </si>
  <si>
    <t xml:space="preserve">Российская Федерация, 121205, г.Москва, тер.Инновационного центра Сколково, Большой бульвар, д.42, стр.1, эт.0, пом.263.</t>
  </si>
  <si>
    <t xml:space="preserve">Область применения ограничивается использованием 
в информационных системах классов 2, 3-дсп, 3-юл, 3-фл, 4-дсп, 4-юл, 4-фл 
(при исключении режима работы «Обновления + Threat Hunting»), 5-гос, 5-частн, 6-гос, 6-частн согласно СТБ 34.101.30-2017.
</t>
  </si>
  <si>
    <t xml:space="preserve">1145</t>
  </si>
  <si>
    <t xml:space="preserve">BY/112 02.02. 036 00983</t>
  </si>
  <si>
    <t xml:space="preserve">Коммутаторы D-Link DGS-3630-28SC/BY/A2AEI, DGS-3630-28TC/BY/A2AEI, DGS-3630-52TC/BY/A2AEI серии DGS-3630 с программным обеспечением версии 2, партия продукции 5 шт. </t>
  </si>
  <si>
    <t xml:space="preserve">No.289, Shinhu 3rd Rd., Neihu District, Taipei (Тайвань).</t>
  </si>
  <si>
    <t xml:space="preserve">1146</t>
  </si>
  <si>
    <t xml:space="preserve">BY/112 02.02. 036 00984</t>
  </si>
  <si>
    <t xml:space="preserve">Многофункциональное устройство защиты информации FortiGate-600E с программным обеспечением FortiOS v.6.2, партия продукции 2 шт. </t>
  </si>
  <si>
    <t xml:space="preserve">1147</t>
  </si>
  <si>
    <t xml:space="preserve">BY/112 02.02. 036 00985</t>
  </si>
  <si>
    <t xml:space="preserve">Коммутатор Dell EMC Switch S4112F-ON серии S4100 с программным обеспечением версии OS10 Enterprise Edition, партия продукции 2 шт.</t>
  </si>
  <si>
    <t xml:space="preserve">Республика Беларусь, 220116, г.Минск, 
пр-т Дзержинского, д.104 А, офис 801.
</t>
  </si>
  <si>
    <t xml:space="preserve">1148</t>
  </si>
  <si>
    <t xml:space="preserve">BY/112 02.02. 036 00986</t>
  </si>
  <si>
    <t xml:space="preserve">Коммутатор 
WS-C2960X-24TS-L серии Cisco Catalyst 2960X с программным обеспечением
Cisco IOS версии 15, партия продукции 2 шт.</t>
  </si>
  <si>
    <t xml:space="preserve">1149</t>
  </si>
  <si>
    <t xml:space="preserve">BY/112 02.02. 036 00987</t>
  </si>
  <si>
    <t xml:space="preserve">Коммутатор C9410R-96U-BNDL-A серии Cisco Catalyst 9400 с программным обеспечением Cisco IOS XE версии 16, партия продукции 1 шт.</t>
  </si>
  <si>
    <t xml:space="preserve">1150</t>
  </si>
  <si>
    <t xml:space="preserve">BY/112 02.02. 036 00988</t>
  </si>
  <si>
    <t xml:space="preserve">Маршрутизатор 
C1111-4PLTEEA серии Cisco ISR 1100 с программным обеспечением IOS XE версии 16, партия продукции 11 шт. </t>
  </si>
  <si>
    <t xml:space="preserve">1151</t>
  </si>
  <si>
    <t xml:space="preserve">BY/112 02.03. 036 00989</t>
  </si>
  <si>
    <t xml:space="preserve">ТР 2013/027/BY 
(СТБ 34.101.1-2014, СТБ 34.101.2-2014, СТБ 34.101.3-2014 (номенклатура контролируемых показателей указана в разделах 10.1, 10.2 документа «Задание по безопасности. Программный комплекс «Сапфир» (ПК «Сапфир»). ЗБ.Сапфир-2017»))</t>
  </si>
  <si>
    <t xml:space="preserve">акционерное общество «Федеральный центр науки и высоких технологий «Специальное научно-производственное объединение «Элерон»</t>
  </si>
  <si>
    <t xml:space="preserve">Российская Федерация, 115563, г.Москва, ул.Генерала Белова, д.14.  </t>
  </si>
  <si>
    <t xml:space="preserve">1152</t>
  </si>
  <si>
    <t xml:space="preserve">BY/112 02.02. 036 00990</t>
  </si>
  <si>
    <t xml:space="preserve">Коммутаторы 
WS-C2960X-24TS-L, WS-C2960X-24PS-L, WS-C2960X-48TS-L серии Cisco Catalyst 2960X с программным обеспечением Cisco IOS версии 15, партия продукции 11 шт. 
</t>
  </si>
  <si>
    <t xml:space="preserve">1153</t>
  </si>
  <si>
    <t xml:space="preserve">BY/112 02.02. 036 00991</t>
  </si>
  <si>
    <t xml:space="preserve">наименованием  Коммутатор IE-4010-16S12P серии Cisco Industrial Ethernet 4010 с программным обеспечением Cisco IOS версии 15, партия продукции 5 шт. </t>
  </si>
  <si>
    <t xml:space="preserve">1154</t>
  </si>
  <si>
    <t xml:space="preserve">BY/112 02.02. 036 00992</t>
  </si>
  <si>
    <t xml:space="preserve">Коммутатор Zyxel XGS3700-48HP-ZZ0101F серии XGS3700 с программным обеспечением версии 4.30, партия продукции 1 шт.</t>
  </si>
  <si>
    <t xml:space="preserve">общество с ограниченной ответственностью «Датастрим ДЕП»</t>
  </si>
  <si>
    <t xml:space="preserve">Республика Беларусь, 220113, г.Минск, ул.Мележа, 1, ком.1309.</t>
  </si>
  <si>
    <t xml:space="preserve">1155</t>
  </si>
  <si>
    <t xml:space="preserve">BY/112 02.02. 036 00993</t>
  </si>
  <si>
    <t xml:space="preserve">Контроллер Aruba 7005 (RW) 16 AP Branch Cntlr серии Aruba 7000 с программным обеспечением ArubaOS версии 8, партия продукции 1 шт.</t>
  </si>
  <si>
    <t xml:space="preserve">ТР 2013/027/BY 
(СТБ 34.101.73-2017 (пункты 7.2-7.4)).
</t>
  </si>
  <si>
    <t xml:space="preserve">1156</t>
  </si>
  <si>
    <t xml:space="preserve">BY/112 02.02. 036 00994</t>
  </si>
  <si>
    <t xml:space="preserve">Коммутаторы 
WS-C2960XR-24TS-I, WS-C2960XR-48TS-I серии Cisco Catalyst 2960XR с программным обеспечением Cisco IOS версии 15, партия продукции 4 шт.</t>
  </si>
  <si>
    <t xml:space="preserve">1157</t>
  </si>
  <si>
    <t xml:space="preserve">BY/112 02.02. 036 00995</t>
  </si>
  <si>
    <t xml:space="preserve">1158</t>
  </si>
  <si>
    <t xml:space="preserve">BY/112 02.02. 036 00996</t>
  </si>
  <si>
    <t xml:space="preserve">Коммутатор Cisco Catalyst WS-C3850-24T-E серии Cisco Catalyst 3850 с программным обеспечением Cisco IOS XE версии 16, партия продукции 16 шт.</t>
  </si>
  <si>
    <t xml:space="preserve">общество с ограниченной ответственностью «БизнесПартнерСервис»</t>
  </si>
  <si>
    <t xml:space="preserve">Республика Беларусь, 220102, г.Минск, Партизанский пр-т, 152, оф.1А.</t>
  </si>
  <si>
    <t xml:space="preserve">1159</t>
  </si>
  <si>
    <t xml:space="preserve">BY/112 02.02. 036 00997</t>
  </si>
  <si>
    <t xml:space="preserve">Коммутаторы 
WS-C2960XR-24PD-I, WS-C2960XR-48TD-I, WS-C2960XR-48FPD-I серии Cisco Catalyst 2960XR с программным обеспечением Cisco IOS версии 15, партия продукции 4 шт.</t>
  </si>
  <si>
    <t xml:space="preserve">1160</t>
  </si>
  <si>
    <t xml:space="preserve">BY/112 02.02. 036 00998</t>
  </si>
  <si>
    <t xml:space="preserve">Коммутатор 
WS-C2960XR-24TS-I серии Cisco Catalyst 2960XR с программным обеспечением Cisco IOS версии 15, партия продукции 6 шт.</t>
  </si>
  <si>
    <t xml:space="preserve">1161</t>
  </si>
  <si>
    <t xml:space="preserve">BY/112 02.02. 036 00999</t>
  </si>
  <si>
    <t xml:space="preserve">Коммутатор C9606R серии Cisco Catalyst 9600 с программным обеспечением Cisco IOS XE версии 16, партия продукции 2 шт.</t>
  </si>
  <si>
    <t xml:space="preserve">1162</t>
  </si>
  <si>
    <t xml:space="preserve">BY/112 02.02. 036 01000</t>
  </si>
  <si>
    <t xml:space="preserve">Маршрутизатор Cisco ISR4331-V/K9 серии Cisco ISR 4000 с программным обеспечением Cisco IOS XE версии 16.9, партия продукции 1 шт.</t>
  </si>
  <si>
    <t xml:space="preserve">1163</t>
  </si>
  <si>
    <t xml:space="preserve">BY/112 02.02. 036 01001</t>
  </si>
  <si>
    <t xml:space="preserve">Коммутатор Dell EMC N3024ET-ON серии N3000-ON с программным обеспечением Dell EMC Networking OS6, партия продукции 1 шт.</t>
  </si>
  <si>
    <t xml:space="preserve">Республика Беларусь, 220116, г.Минск, 
пр-т Дзержинского, д.104 А, офис 801.</t>
  </si>
  <si>
    <t xml:space="preserve">1164</t>
  </si>
  <si>
    <t xml:space="preserve">BY/112 02.02. 036 01002</t>
  </si>
  <si>
    <t xml:space="preserve">Маршрутизатор Cisco 
ASR-920-4SZ-D серии Cisco ASR 920 с программным обеспечением Cisco IOS XE версии 16, партия продукции 2 шт.
</t>
  </si>
  <si>
    <t xml:space="preserve">1165</t>
  </si>
  <si>
    <t xml:space="preserve">BY/112 02.02. 036 01003</t>
  </si>
  <si>
    <t xml:space="preserve">Многофункциональное устройство защиты информации FortiGate-3000D с программным обеспечением 
FortiOS v. 6.2, партия продукции 2 шт.</t>
  </si>
  <si>
    <t xml:space="preserve">ТР 2013/027/BY
(СТБ 34.101.8-2006 (пункты 6.5, 6.6, 6.8), СТБ 34.101.14-2017, СТБ 34.101.73-2017 
(пункты 7.2-7.6), СТБ 34.101.75-2017 (пункты 7.2, 7.4, 7.6, 7.8))
</t>
  </si>
  <si>
    <t xml:space="preserve">1166</t>
  </si>
  <si>
    <t xml:space="preserve">BY/112 02.02. 036 01004</t>
  </si>
  <si>
    <t xml:space="preserve">Маршрутизаторы Cisco ISR4331/K9, ISR4331-V/K9, ISR4331-SEC/K9 серии ISR 4000 с программным обеспечением IOS XE версии 16, партия продукции 8 шт. </t>
  </si>
  <si>
    <t xml:space="preserve">1167</t>
  </si>
  <si>
    <t xml:space="preserve">BY/112 02.02. 036 01005</t>
  </si>
  <si>
    <t xml:space="preserve">Маршрутизаторы Cisco ISR C1111-8PLTEEA, ISR C1111-8P серии Cisco ISR 1100 с программным обеспечением Cisco IOS XE версии 16, партия продукции 206 шт.</t>
  </si>
  <si>
    <t xml:space="preserve">1168</t>
  </si>
  <si>
    <t xml:space="preserve">BY/112 02.02. 036 01006</t>
  </si>
  <si>
    <t xml:space="preserve">Коммутатор D-Link 
DXS-3600-32S/BY/B1AEI серии DXS-3600 с программным обеспечением 
версии 2.61.B006, партия продукции 2 шт.</t>
  </si>
  <si>
    <t xml:space="preserve">Республика Беларусь, 220029, г.Минск, 
пр-т Машерова, 11, литер Г 2/кп, пом.2.</t>
  </si>
  <si>
    <t xml:space="preserve">1169</t>
  </si>
  <si>
    <t xml:space="preserve">BY/112 02.02. 036 01007</t>
  </si>
  <si>
    <t xml:space="preserve">Коммутатор 
С9200L-24T-4G-E серии Cisco Catalyst 9200 с программным обеспечением 
Cisco IOS XE версии 16, партия продукции 2 шт.</t>
  </si>
  <si>
    <t xml:space="preserve">1170</t>
  </si>
  <si>
    <t xml:space="preserve">BY/112 02.02. 036 01008</t>
  </si>
  <si>
    <t xml:space="preserve">Коммутатор Dell EMC N3024ET-ON серии N3000-ON с программным обеспечением Dell EMC Networking OS6, партия продукции 5 шт.</t>
  </si>
  <si>
    <t xml:space="preserve">1171</t>
  </si>
  <si>
    <t xml:space="preserve">BY/112 02.02. 036 01009</t>
  </si>
  <si>
    <t xml:space="preserve">Коммутаторы 
N9K-C93180YC-FX серии Cisco Nexus 9000 с программным обеспечением Cisco NX-OS версии 7, партия продукции 2 шт. 
</t>
  </si>
  <si>
    <t xml:space="preserve">1172</t>
  </si>
  <si>
    <t xml:space="preserve">BY/112 02.02. 036 01010</t>
  </si>
  <si>
    <t xml:space="preserve">1173</t>
  </si>
  <si>
    <t xml:space="preserve">BY/112 02.02. 036 01011</t>
  </si>
  <si>
    <t xml:space="preserve">Программное обеспечение CyberX версии 2</t>
  </si>
  <si>
    <t xml:space="preserve">ТР 2013/027/BY 
(СТБ 34.101.1-2014, СТБ 34.101.2-2014, СТБ 34.101.3-2014 (номенклатура контролируемых показателей указана в разделе 8 документа «Программное обеспечение CyberX версии 2. Задание по безопасности. РБ.СЕКМ.2019.002-01»), СТБ 34.101.75-2017 (пункты 7.2, 7.4)).
</t>
  </si>
  <si>
    <t xml:space="preserve">компания «Bakotech s.r.o.»</t>
  </si>
  <si>
    <t xml:space="preserve">Чешская Республика, 10200, г.Прага, ул.Стербохольская, 1434/102а.</t>
  </si>
  <si>
    <t xml:space="preserve">1174</t>
  </si>
  <si>
    <t xml:space="preserve">BY/112 02.02. 036 01012</t>
  </si>
  <si>
    <t xml:space="preserve">Программное изделие «Kerio Control» версии 9 из состава GFI Unlimited, партия продукции 500 шт.</t>
  </si>
  <si>
    <t xml:space="preserve">ТР 2013/027/BY 
(СТБ 34.101.1-2014, СТБ 34.101.2-2014, СТБ 34.101.3-2014 (номенклатура контролируемых показателей указана в разделе 8 документа «Программное изделие «Kerio Control» версии 9 из состава GFI Unlimited. Задание по безопасности. РБ.МЕЯШ.00086-01»), СТБ 34.101.8-2006 (пункты 6.5, 6.6, 6.8), СТБ 34.101.73-2017 (пункты 7.2-7.6))</t>
  </si>
  <si>
    <t xml:space="preserve">компания «GFI Software Ltd.»
</t>
  </si>
  <si>
    <t xml:space="preserve">4th Floor, 34 Bridge Street, Reading, RG1 2LU, Соединенное Королевство Великобритании и Северной Ирландии</t>
  </si>
  <si>
    <t xml:space="preserve">1175</t>
  </si>
  <si>
    <t xml:space="preserve">BY/112 02.02. 036 01013</t>
  </si>
  <si>
    <t xml:space="preserve">Программное изделие «GFI EventsManager» версии 13 из состава GFI Unlimited, партия продукции 500 шт.</t>
  </si>
  <si>
    <t xml:space="preserve">ТР 2013/027/BY 
(СТБ 34.101.1-2014, СТБ 34.101.2-2014, СТБ 34.101.3-2014 (номенклатура контролируемых показателей указана в разделе 8 документа «Программное изделие «GFI EventsManager» версии 13 из состава GFI Unlimited. Задание по безопасности. РБ.МЕЯШ.00090-01»))</t>
  </si>
  <si>
    <t xml:space="preserve">1176</t>
  </si>
  <si>
    <t xml:space="preserve">BY/112 02.01. 036 01014</t>
  </si>
  <si>
    <t xml:space="preserve">Программное изделие «Kaspersky Security для виртуальных сред 5.1. Легкий агент»,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Security для виртуальных сред 5.1. Легкий агент». Задание по безопасности. РБ.МЕЯШ.00088-01»), СТБ 34.101.8-2006 (пункты 6.3, 6.4, 6.6, 6.7, 6.9))</t>
  </si>
  <si>
    <t xml:space="preserve">акционерное общество «Лаборатория Касперского»
</t>
  </si>
  <si>
    <t xml:space="preserve">1177</t>
  </si>
  <si>
    <t xml:space="preserve">BY/112 02.02. 036 01015</t>
  </si>
  <si>
    <t xml:space="preserve">Коммутаторы 
С9200L-24P-4G-A, С9200L-48P-4G-A, С9200L-48T-4G-A серии Cisco Catalyst 9200 
с программным обеспечением Cisco IOS XE версии 16, партия продукции 18 шт.
</t>
  </si>
  <si>
    <t xml:space="preserve">1178</t>
  </si>
  <si>
    <t xml:space="preserve">BY/112 02.02. 036 01016</t>
  </si>
  <si>
    <t xml:space="preserve">Программный комплекс «Система мониторинга и управления событиями безопасности Ankey SIEM» v.2.5, партия продукции 1 шт.</t>
  </si>
  <si>
    <t xml:space="preserve">Республика Беларусь, 220002, г.Минск, пр-т Машерова, 25-434 В.</t>
  </si>
  <si>
    <t xml:space="preserve">1179</t>
  </si>
  <si>
    <t xml:space="preserve">BY/112 02.02. 036 01017</t>
  </si>
  <si>
    <t xml:space="preserve">Межсетевой экран FPR4140-ASA-K9 с программным обеспечением версии 6.2, партия продукции 2 шт. </t>
  </si>
  <si>
    <t xml:space="preserve">1180</t>
  </si>
  <si>
    <t xml:space="preserve">BY/112 02.02. 036 01018</t>
  </si>
  <si>
    <t xml:space="preserve">Оборудование предоставления сетевых сервисов (межсетевой экран) FPR1140-NGFW-K9 
c программным обеспечением Firepower Threat Defense версии 6.4,
партия продукции 2 шт.
</t>
  </si>
  <si>
    <t xml:space="preserve">1181</t>
  </si>
  <si>
    <t xml:space="preserve">BY/112 02.02. 036 01019</t>
  </si>
  <si>
    <t xml:space="preserve">Многофункциональное устройство защиты информации FortiGate-100E с программным обеспечением FortiOS v.6.2, партия продукции 2 шт.</t>
  </si>
  <si>
    <t xml:space="preserve">1182</t>
  </si>
  <si>
    <t xml:space="preserve">BY/112 02.02. 036 01020</t>
  </si>
  <si>
    <t xml:space="preserve">Коммутаторы C9300-24S-A, C9300-24T-A, C9300-48T-A серии Cisco Catalyst 9300 с программным обеспечением Cisco IOS XE версии 16, партия продукции 5 шт.</t>
  </si>
  <si>
    <t xml:space="preserve">1183</t>
  </si>
  <si>
    <t xml:space="preserve">BY/112 02.02. 036 01021</t>
  </si>
  <si>
    <t xml:space="preserve">Коммутатор Dell EMC Switch S4148F-ON серии S4100 с программным обеспечением версии OS10 Enterprise Edition, партия продукции 2 шт.</t>
  </si>
  <si>
    <t xml:space="preserve">1184</t>
  </si>
  <si>
    <t xml:space="preserve">BY/112 02.02. 036 01022</t>
  </si>
  <si>
    <t xml:space="preserve">Коммутатор CE5855-48T4S2Q-EI серии CloudEngine 5800 (CE5800) c программным обеспечением 
версии V200R005, партия продукции 4 шт. </t>
  </si>
  <si>
    <t xml:space="preserve">1185</t>
  </si>
  <si>
    <t xml:space="preserve">BY/112 02.02. 036 01023</t>
  </si>
  <si>
    <t xml:space="preserve">Платформа виртуализации VMware vSphere (Enterprise Plus, with Operations Management Enterprise Plus) в составе гипервизора VMware ESXi и сервера управления VMware vCenter 
Server 6.7, партия продукции 50 шт. </t>
  </si>
  <si>
    <t xml:space="preserve">ТР 2013/027/BY 
(СТБ 34.101.1-2014, СТБ 34.101.2-2014, СТБ 34.101.3-2014 (номенклатура контролируемых показателей указана в разделе 8 документа «Платформа виртуализации VMware vSphere (Enterprise Plus, with Operations Management Enterprise Plus) в составе гипервизора VMware ESXi и сервера управления VMware vCenter Server 6.7. Задание 
по безопасности. РБ.СЕКМ.2019.003-01»)).
</t>
  </si>
  <si>
    <t xml:space="preserve">1186</t>
  </si>
  <si>
    <t xml:space="preserve">BY/112 02.02. 036 01024</t>
  </si>
  <si>
    <t xml:space="preserve">Межсетевой экран для виртуальных сред FortiGate-VM под управлением программного обеспечения FortiOS 6, партия продукции 30 шт. </t>
  </si>
  <si>
    <t xml:space="preserve">1187</t>
  </si>
  <si>
    <t xml:space="preserve">BY/112 02.02. 036 01025</t>
  </si>
  <si>
    <t xml:space="preserve">Контроллер Aruba 7210 (RW) Controller серии Aruba 7200 с программным обеспечением ArubaOS версии 8, партия продукции 1 шт. </t>
  </si>
  <si>
    <t xml:space="preserve">1188</t>
  </si>
  <si>
    <t xml:space="preserve">BY/112 02.02. 036 01026</t>
  </si>
  <si>
    <t xml:space="preserve">Платформа виртуализации VMware vSphere Standard версии 6.7 под управлением VMware vCenter Server, партия продукции 1 шт.</t>
  </si>
  <si>
    <t xml:space="preserve">ТР 2013/027/BY
(СТБ 34.101.1-2014, СТБ 34.101.2-2014, СТБ 34.101.3-2014 (номенклатура контролируемых показателей указана в разделах 10.1 и 10.2 документа «Задание 
по безопасности. Платформа виртуализации VMware vSphere Standard версии 6.7 под управлением VMware vCenter Server. ЗБ.VMWARE VSPHERE 6.7-2019»))</t>
  </si>
  <si>
    <t xml:space="preserve">общество с ограниченной ответственностью 
«X INFOTECH», </t>
  </si>
  <si>
    <t xml:space="preserve">Латвия,  Akmenu, 14, LV-1048, г.Рига, </t>
  </si>
  <si>
    <t xml:space="preserve">1189</t>
  </si>
  <si>
    <t xml:space="preserve">BY/112 02.02. 036 01027</t>
  </si>
  <si>
    <t xml:space="preserve">Коммутатор Huawei CE8861-4C-EI серии CloudEngine 8800 (CE8800) с программным обеспечением версии V200R005, партия продукции 1 шт.</t>
  </si>
  <si>
    <t xml:space="preserve">1190</t>
  </si>
  <si>
    <t xml:space="preserve">BY/112 02.02. 036 01028</t>
  </si>
  <si>
    <t xml:space="preserve">Коммутатор Huawei S5720-28P-LI-AC серии S5700 с программным обеспечением версии V200R011, партия продукции 1 шт.</t>
  </si>
  <si>
    <t xml:space="preserve">1191</t>
  </si>
  <si>
    <t xml:space="preserve">BY/112 02.02. 036 01029</t>
  </si>
  <si>
    <t xml:space="preserve">Маршрутизатор Cisco ISR4431/K9 с программным обеспечением Cisco IOS XE версии 16, партия продукции 1 шт.</t>
  </si>
  <si>
    <t xml:space="preserve">1192</t>
  </si>
  <si>
    <t xml:space="preserve">BY/112 02.02. 036 01030</t>
  </si>
  <si>
    <t xml:space="preserve">Коммутаторы HPE Aruba 2930F (JL254A, JL253A) серии 2930F с программным обеспечением версии 16, партия продукции 4 шт.</t>
  </si>
  <si>
    <t xml:space="preserve"> Республика Беларусь, 220118, г.Минск, ул.Машиностроителей, 29, пом.20.</t>
  </si>
  <si>
    <t xml:space="preserve">1193</t>
  </si>
  <si>
    <t xml:space="preserve">BY/112 02.02. 036 01031</t>
  </si>
  <si>
    <t xml:space="preserve">1194</t>
  </si>
  <si>
    <t xml:space="preserve">BY/112 02.02. 036 01032</t>
  </si>
  <si>
    <t xml:space="preserve">Коммутатор HPE FF 5940 (JH390A) серии HPE FlexFabric 5940 с программным обеспечением версии 7, партия продукции 4 шт.</t>
  </si>
  <si>
    <t xml:space="preserve">1195</t>
  </si>
  <si>
    <t xml:space="preserve">BY/112 02.02. 036 01033</t>
  </si>
  <si>
    <t xml:space="preserve">Межсетевой экран 
Palo Alto Networks PA-220 под управлением программного обеспечения PAN-OS 
версии 8, партия продукции 2 шт.</t>
  </si>
  <si>
    <t xml:space="preserve">1196</t>
  </si>
  <si>
    <t xml:space="preserve">BY/112 02.02. 036 01034</t>
  </si>
  <si>
    <t xml:space="preserve">Программный комплекс VMware Workspace ONE (в редакции Standard, Advanced, Enterprise), партия продукции 50 шт.</t>
  </si>
  <si>
    <t xml:space="preserve">ТР 2013/027/BY 
(СТБ 34.101.1-2014, СТБ 34.101.2-2014, СТБ 34.101.3-2014 (номенклатура контролируемых показателей указана в разделе 8 документа «Программный комплекс VMware Workspace ONE (в редакции Standard, Advanced, Enterprise). Задание 
по безопасности. РБ.СЕКМ.2020.002-01»))</t>
  </si>
  <si>
    <t xml:space="preserve">1197</t>
  </si>
  <si>
    <t xml:space="preserve">BY/112 02.01. 036 01035</t>
  </si>
  <si>
    <t xml:space="preserve">Программный комплекс сетевой безопасности РБ.МЕЯШ.03009 версии 1,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ый комплекс сетевой безопасности РБ.МЕЯШ.03009. Задание по безопасности. (РБ.МЕЯШ.03009-01)», СТБ 34.101.74-2017 (пункт 7.3), СТБ 34.101.75-2017 (пункты 7.2-7.5))).
</t>
  </si>
  <si>
    <t xml:space="preserve">общество с ограниченной ответственностью «ИТТАС», </t>
  </si>
  <si>
    <t xml:space="preserve">Республика Беларусь, 220039, г.Минск Брилевский тупик, 55.</t>
  </si>
  <si>
    <t xml:space="preserve">1198</t>
  </si>
  <si>
    <t xml:space="preserve">BY/112 02.01. 036 01036</t>
  </si>
  <si>
    <t xml:space="preserve">Многофункциональное средство обеспечения безопасности «Bytis Firewall» версии 1</t>
  </si>
  <si>
    <t xml:space="preserve">ТР 2013/027/BY (СТБ 34.101.14-2017,
СТБ 34.101.19-2012 (разделы 6-8), СТБ 34.101.27-2011 (класс 1), СТБ 34.101.31-2011 (пункты 6.5-6.7, 6.9), СТБ 34.101.45-2013 (пункты 6.2, 7.1, приложения Б (таблица Б1), Д), СТБ 34.101.47-2017 (пункт 6.2), СТБ 34.101.66-2014 (приложение А), СТБ 34.101.73-2017 (пункты 7.3-7.6), СТБ 34.101.75-2017 (пункты 7.2, 7.4, 7.6, 7.8)).
</t>
  </si>
  <si>
    <t xml:space="preserve">1199</t>
  </si>
  <si>
    <t xml:space="preserve">BY/112 02.02. 036 01037</t>
  </si>
  <si>
    <t xml:space="preserve">Коммутатор Huawei CE6880-24S4Q2CQ-EI серии CloudEngine 6800 (CE6800) с программным обеспечением версии V200R005, партия продукции 2 шт.</t>
  </si>
  <si>
    <t xml:space="preserve">1200</t>
  </si>
  <si>
    <t xml:space="preserve">BY/112 02.02. 036 01038</t>
  </si>
  <si>
    <t xml:space="preserve">Коммутатор 
N9K-C93180YC-EX серии Cisco Nexus 9000 с программным обеспечением Cisco NX-OS версии 7, партия продукции 2 шт.
</t>
  </si>
  <si>
    <t xml:space="preserve">1201</t>
  </si>
  <si>
    <t xml:space="preserve">BY/112 02.02. 036 01039</t>
  </si>
  <si>
    <t xml:space="preserve">Межсетевой экран Huawei USG6550E серии USG6000E с программным обеспечением версии V600R006, 
партия продукции 2 шт.</t>
  </si>
  <si>
    <t xml:space="preserve">1202</t>
  </si>
  <si>
    <t xml:space="preserve">BY/112 02.02. 036 01040</t>
  </si>
  <si>
    <t xml:space="preserve">Коммутатор Huawei CE6863-48S6CQ серии CloudEngine 6800 (CE6800) с программным обеспечением версии V200R005, партия продукции 2 шт.</t>
  </si>
  <si>
    <t xml:space="preserve">1203</t>
  </si>
  <si>
    <t xml:space="preserve">BY/112 02.02. 036 01041</t>
  </si>
  <si>
    <t xml:space="preserve">Маршрутизатор Cisco ISR4431-SEC/K9 с программным обеспечением Cisco IOS XE версии 16, партия продукции 2 шт. </t>
  </si>
  <si>
    <t xml:space="preserve">1204</t>
  </si>
  <si>
    <t xml:space="preserve">BY/112 02.02. 036 01042</t>
  </si>
  <si>
    <t xml:space="preserve">Маршрутизатор Cisco ISR4331/K9 серии ISR 4000 с программным обеспечением Cisco IOS XE версии 16, партия продукции 2 шт.</t>
  </si>
  <si>
    <t xml:space="preserve">1205</t>
  </si>
  <si>
    <t xml:space="preserve">BY/112 02.02. 036 01043</t>
  </si>
  <si>
    <t xml:space="preserve">Программный продукт 
«Indeed Privileged Access Manager» версии 2, партия продукции 50 шт.
</t>
  </si>
  <si>
    <t xml:space="preserve">ТР 2013/027/BY 
(СТБ 34.101.1-2014, СТБ 34.101.2-2014, СТБ 34.101.3-2014 (номенклатура контролируемых показателей указана в разделе 8 документа «Программный продукт «Indeed Privileged Access Manager» версии 2. Задание по безопасности. РБ.МЕЯШ.00094-01»)).
</t>
  </si>
  <si>
    <t xml:space="preserve">общество с ограниченной ответственностью «Индид», 
</t>
  </si>
  <si>
    <t xml:space="preserve">Российская Федерация, 195027, г.Санкт-Петербург, 
пр-т Пискаревский, д. 2, корп. 2, литера Щ, пом. 721.</t>
  </si>
  <si>
    <t xml:space="preserve">1206</t>
  </si>
  <si>
    <t xml:space="preserve">BY/112 02.02. 036 01044</t>
  </si>
  <si>
    <t xml:space="preserve">Программный продукт защиты от атак на веб-приложения и веб-сервера Imunify360, партия 20 шт. </t>
  </si>
  <si>
    <t xml:space="preserve">ТР 2013/027/BY 
(СТБ 34.101.8-2006 (пункты 6.5, 6.6, 6.8), СТБ 34.101.73-2017 (пункты 7.3-7.6), 
СТБ 34.101.75-2017 (пункты 7.5, 7.9)).
</t>
  </si>
  <si>
    <t xml:space="preserve">1207</t>
  </si>
  <si>
    <t xml:space="preserve">BY/112 02.02. 036 01045</t>
  </si>
  <si>
    <t xml:space="preserve">Программное изделие «Kerio Connect» версии 9 из состава GFI Unlimited, партия продукции 500 шт.</t>
  </si>
  <si>
    <t xml:space="preserve">ТР 2013/027/BY 
(СТБ 34.101.1-2014, СТБ 34.101.2-2014, СТБ 34.101.3-2014 (номенклатура контролируемых показателей указана в разделе 8 документа «Программное изделие «Kerio Connect» версии 9 из состава GFI Unlimited. Задание по безопасности. РБ.МЕЯШ.00096-01»), СТБ 34.101.8-2006 (пункт 6.6))</t>
  </si>
  <si>
    <t xml:space="preserve">1208</t>
  </si>
  <si>
    <t xml:space="preserve">BY/112 02.02. 036 01046</t>
  </si>
  <si>
    <t xml:space="preserve">Программное изделие «GFI LanGuard» версии 12 из состава GFI Unlimited, партия продукции 500 шт.</t>
  </si>
  <si>
    <t xml:space="preserve">ТР 2013/027/BY 
(СТБ 34.101.1-2014, СТБ 34.101.2-2014, СТБ 34.101.3-2014 (номенклатура контролируемых показателей указана в разделе 8 документа «Программное изделие «GFI LanGuard» версии 12 из состава GFI Unlimited. Задание по безопасности. РБ.МЕЯШ.00097-01»))</t>
  </si>
  <si>
    <t xml:space="preserve">1209</t>
  </si>
  <si>
    <t xml:space="preserve">BY/112 02.02. 036 01047</t>
  </si>
  <si>
    <t xml:space="preserve">Коммутатор 
N9K-С93240YC-FX2 серии Cisco Nexus 9000 с программным обеспечением Cisco 
NX-OS версии 7, партия продукции 4 шт.</t>
  </si>
  <si>
    <t xml:space="preserve">Республика Беларусь, 220090, г.Минск, Логойский тракт, д.22а, офис 41.</t>
  </si>
  <si>
    <t xml:space="preserve">1210</t>
  </si>
  <si>
    <t xml:space="preserve">BY/112 02.02. 036 01048</t>
  </si>
  <si>
    <t xml:space="preserve">Коммутаторы 
Cisco Catalyst WS-C3850-48T-E, Cisco Catalyst WS-C3850-24T-E с программным обеспечением Cisco IOS XE версии 16, партия продукции 2 шт.
</t>
  </si>
  <si>
    <t xml:space="preserve">общество с ограниченной ответственностью «Гигамаркет»</t>
  </si>
  <si>
    <t xml:space="preserve">Республика Беларусь, 223039, Минская обл., 
Минский р-н, Хатежинский с/с, аг.Хатежино, ул.Центральная, д.18Б/1-53</t>
  </si>
  <si>
    <t xml:space="preserve">1211</t>
  </si>
  <si>
    <t xml:space="preserve">BY/112 02.02. 036 01049</t>
  </si>
  <si>
    <t xml:space="preserve">Коммутаторы 
WS-C2960X-48FPD-L, WS-C2960X-48TD-L, WS-C2960X-24TS-LL серии Cisco Catalyst 2960X с программным обеспечением Cisco IOS версии 15, партия 
продукции 17 шт.
</t>
  </si>
  <si>
    <t xml:space="preserve">1212</t>
  </si>
  <si>
    <t xml:space="preserve">BY/112 02.02. 036 01050</t>
  </si>
  <si>
    <t xml:space="preserve">Межсетевой экран Zyxel USG 60W с программным обеспечением 4.35, партия продукции 1 шт. </t>
  </si>
  <si>
    <t xml:space="preserve">ТР 2013/027/BY 
(СТБ 34.101.8-2006 (пункт 6.5), СТБ 34.101.14-2017, СТБ 34.101.73-2017 
(пункты 7.3-7.6), СТБ 34.101.75-2017 (пункты 7.2-7.9)).
</t>
  </si>
  <si>
    <t xml:space="preserve">общество с ограниченной ответственностью «Некст Нетворк», </t>
  </si>
  <si>
    <t xml:space="preserve">Республика Беларусь, 220029, г.Минск, 
проспект Машерова, д.17/4, каб. 305 Б.
</t>
  </si>
  <si>
    <t xml:space="preserve">1213</t>
  </si>
  <si>
    <t xml:space="preserve">BY/112 02.02. 036 01051</t>
  </si>
  <si>
    <t xml:space="preserve">Маршрутизатор Cisco ISR4331-AX/K9 серии ISR 4000 с программным обеспечением Cisco IOS XE версии 16
</t>
  </si>
  <si>
    <t xml:space="preserve">1214</t>
  </si>
  <si>
    <t xml:space="preserve">BY/112 02.02. 036 01052</t>
  </si>
  <si>
    <t xml:space="preserve">Маршрутизатор Huawei AR550C-2C6GE серии AR550 с программным обеспечением версии V200R009
</t>
  </si>
  <si>
    <t xml:space="preserve">1215</t>
  </si>
  <si>
    <t xml:space="preserve">BY/112 02.02. 036 01053</t>
  </si>
  <si>
    <t xml:space="preserve">Маршрутизаторы 
Cisco ISR4431-AX/K9, ISR4431-SEC/K9, ISR4451-X-AX/K9 с программным обеспечением Cisco IOS XE версии 16, партия продукции 9 шт.
</t>
  </si>
  <si>
    <t xml:space="preserve">1216</t>
  </si>
  <si>
    <t xml:space="preserve">BY/112 02.02. 036 01054</t>
  </si>
  <si>
    <t xml:space="preserve">Многофункциональное устройство Cisco ASA5525-FPWR-K9 с программным обеспечением Cisco Adaptive Security Appliance Software версии 9 с программным модулем Firepower версии 6, партия продукции 1 шт.</t>
  </si>
  <si>
    <t xml:space="preserve">1217</t>
  </si>
  <si>
    <t xml:space="preserve">BY/112 02.02. 036 01055</t>
  </si>
  <si>
    <t xml:space="preserve">Коммутаторы 
С9200L-48T-4X-E, С9200L-24T-4X-E, С9200L-24T-4G-E серии Cisco Catalyst 9200 
с программным обеспечением Cisco IOS XE версии 16, партия продукции 20 шт. 
</t>
  </si>
  <si>
    <t xml:space="preserve">1218</t>
  </si>
  <si>
    <t xml:space="preserve">BY/112 02.01. 036 01056</t>
  </si>
  <si>
    <t xml:space="preserve">Генератор линейного зашумления «Щит» (P1-01, Р1-02, Р2-01, Р2-02, Р2-03, Р2-04, Р2-05, Р2-06, Р2-07, Р2-08), серийное производство
</t>
  </si>
  <si>
    <t xml:space="preserve">ТР 2013/027/BY 
(СТБ 2256-2012 п.п. 4.1.1, 4.1.2.2, 4.1.2.5, 4.1.2.7, 4.1.2.8, 4.1.2.10, 4.1.3.1)</t>
  </si>
  <si>
    <t xml:space="preserve">республиканское унитарное предприятие «Научно-технический центр Комитета государственной безопасности Республики Беларусь»</t>
  </si>
  <si>
    <t xml:space="preserve">Выдан взамен сертификата соответствия № BY/112 02.01. 036 00190 от 11.03.2016 (бланк № 0064356).</t>
  </si>
  <si>
    <t xml:space="preserve">1219</t>
  </si>
  <si>
    <t xml:space="preserve">BY/112 02.02. 036 01057</t>
  </si>
  <si>
    <t xml:space="preserve">Программное изделие «GFI EndPointSecurity» версии 6 из состава GFI Unlimited, партия продукции 500 шт.</t>
  </si>
  <si>
    <t xml:space="preserve">ТР 2013/027/BY 
(СТБ 34.101.1-2014, СТБ 34.101.2-2014, СТБ 34.101.3-2014 (номенклатура контролируемых показателей указана в разделе 8 документа «Программное изделие «GFI EndPointSecurity» версии 6 из состава GFI Unlimited. Задание по безопасности. РБ.МЕЯШ.00098-01»))</t>
  </si>
  <si>
    <t xml:space="preserve">1220</t>
  </si>
  <si>
    <t xml:space="preserve">BY/112 02.02. 036 01058</t>
  </si>
  <si>
    <t xml:space="preserve">Программное изделие «GFI MailEssentials» версии 21 из состава GFI Unlimited, партия продукции 500 шт.</t>
  </si>
  <si>
    <t xml:space="preserve">ТР 2013/027/BY 
(СТБ 34.101.1-2014, СТБ 34.101.2-2014, СТБ 34.101.3-2014 (номенклатура контролируемых показателей указана в разделе 8 документа «Программное изделие «GFI MailEssentials» версии 21 из состава GFI Unlimited. Задание по безопасности. РБ.МЕЯШ.00095-01»), СТБ 34.101.8-2006 (пункт 6.6))</t>
  </si>
  <si>
    <t xml:space="preserve">1221</t>
  </si>
  <si>
    <t xml:space="preserve">BY/112 02.02. 036 01059</t>
  </si>
  <si>
    <t xml:space="preserve">Коммутатор С9500-16Х-А серии Cisco Catalyst 9500 с программным обеспечением Cisco IOS XE версии 16,
партия продукции 4 шт.</t>
  </si>
  <si>
    <t xml:space="preserve">1222</t>
  </si>
  <si>
    <t xml:space="preserve">BY/112 02.02. 036 01060</t>
  </si>
  <si>
    <t xml:space="preserve">Межсетевой экран Check Point 3100 Next Generation Threat Prevention Appliance с программным обеспечением версии R 77.30, партия продукции 1 шт.</t>
  </si>
  <si>
    <t xml:space="preserve">1223</t>
  </si>
  <si>
    <t xml:space="preserve">BY/112 02.02. 036 01061</t>
  </si>
  <si>
    <t xml:space="preserve">Маршрутизатор Cisco N540-ACC-SYS серии NCS 540 с программным обеспечением Cisco IOS XR версии 7, партия продукции 1 шт.</t>
  </si>
  <si>
    <t xml:space="preserve">общество с ограниченной ответственностью «РРСи» </t>
  </si>
  <si>
    <t xml:space="preserve">1224</t>
  </si>
  <si>
    <t xml:space="preserve">BY/112 02.02. 036 01062</t>
  </si>
  <si>
    <t xml:space="preserve">Коммутатор Dell Networking Force10 MXL 10 с программным обеспечением версии 9 в составе 
блейд-шасси Dell PowerEdge M1000e , партия продукции 4 шт.</t>
  </si>
  <si>
    <t xml:space="preserve">иностранное торговое унитарное предприятие «МУК-Компьютерс», 
</t>
  </si>
  <si>
    <t xml:space="preserve">Республика Беларусь, 220116, г.Минск, 
пр-т Дзержинского, д.104, офис 1505</t>
  </si>
  <si>
    <t xml:space="preserve">1225</t>
  </si>
  <si>
    <t xml:space="preserve">BY/112 02.02. 036 01063</t>
  </si>
  <si>
    <t xml:space="preserve">Межсетевой экран Check Point SandBlast TE100X (TT-10) под управлением программного обеспечения версии R80.20, партия продукции 1 шт.</t>
  </si>
  <si>
    <t xml:space="preserve">ТР 2013/027/BY 
(СТБ 34.101.8-2006 (пункты 6.2, 6.5, 6.6, 6.8), СТБ 34.101.14-2017, СТБ 34.101.73-2017 (пункты 7.3-7.6), СТБ 34.101.75-2017 (пункты 7.2, 7.4, 7.6, 7.8)).
</t>
  </si>
  <si>
    <t xml:space="preserve">1226</t>
  </si>
  <si>
    <t xml:space="preserve">BY/112 02.02. 036 01064</t>
  </si>
  <si>
    <t xml:space="preserve">Программный продукт One Identity Safeguard (в составе модулей One Identity Safeguard for Privileged Passwords версии 2 и One Identity Safeguard for Privileged Sessions версии 6), партия продукции 
30 шт. 
</t>
  </si>
  <si>
    <t xml:space="preserve">ТР 2013/027/BY 
(СТБ 34.101.1-2014, СТБ 34.101.2-2014, СТБ 34.101.3-2014 (номенклатура контролируемых показателей указана в разделе 8 документа «Программный продукт 
One Identity Safeguard (в составе модулей One Identity Safeguard for Privileged Passwords версии 2 и One Identity Safeguard for Privileged Sessions версии 6). Задание 
по безопасности» (РБ.СЕКМ.2020.003-01))).
</t>
  </si>
  <si>
    <t xml:space="preserve"> Чешская Республика, 10200, Прага 10, ул. Стербохольская 1434/102a.</t>
  </si>
  <si>
    <t xml:space="preserve">1227</t>
  </si>
  <si>
    <t xml:space="preserve">BY/112 02.02. 036 01065</t>
  </si>
  <si>
    <t xml:space="preserve">Маршрутизатор Cisco ISR4351/K9 серии Cisco ISR 4000 с программным обеспечением Cisco IOS XE 
версии 16.9, партия продукции 2 шт. 
</t>
  </si>
  <si>
    <t xml:space="preserve">1228</t>
  </si>
  <si>
    <t xml:space="preserve">BY/112 02.02. 036 01066</t>
  </si>
  <si>
    <t xml:space="preserve">Программный комплекс «Система сбора и обработки данных событий информационной безопасности FortiAnalyzer-VM версии 6.2», партия продукции 25 шт. </t>
  </si>
  <si>
    <t xml:space="preserve">1229</t>
  </si>
  <si>
    <t xml:space="preserve">BY/112 02.02. 036 01067</t>
  </si>
  <si>
    <t xml:space="preserve">Коммутатор 
N9K-C93180YC-FX серии Cisco Nexus 9000 с программным обеспечением ACI версии 14, партия продукции 2 шт.
</t>
  </si>
  <si>
    <t xml:space="preserve">1230</t>
  </si>
  <si>
    <t xml:space="preserve">BY/112 02.01. 036 01068</t>
  </si>
  <si>
    <t xml:space="preserve">Программное изделие «Safetica» версии 9, серийное производство
</t>
  </si>
  <si>
    <t xml:space="preserve">ТР 2013/027/BY 
(СТБ 34.101.1-2014, СТБ 34.101.2-2014, СТБ 34.101.3-2014 (номенклатура контролируемых показателей указана в разделе 8 документа «Программное изделие «Safetica» версии 9. Задание по безопасности. РБ.МЕЯШ.00085-01»), 
СТБ 34.101.76-2017 (пункты 7.3, 7.5))</t>
  </si>
  <si>
    <t xml:space="preserve">компания «Safetica Technologies s.r.o. (Ltd)»</t>
  </si>
  <si>
    <t xml:space="preserve">Laubova, 1729/8, 130 00, Prague, 3, Чешская Республика.</t>
  </si>
  <si>
    <t xml:space="preserve">1231</t>
  </si>
  <si>
    <t xml:space="preserve">BY/112 02.02. 036 01069</t>
  </si>
  <si>
    <t xml:space="preserve">Коммутаторы C9300-48T-E, C9300-24T-A серии Cisco Catalyst 9300 с программным обеспечением Cisco IOS XE версии 16, партия продукции 4 шт.</t>
  </si>
  <si>
    <t xml:space="preserve">1232</t>
  </si>
  <si>
    <t xml:space="preserve">BY/112 02.02. 036 01070</t>
  </si>
  <si>
    <t xml:space="preserve">Коммутаторы HPE Aruba 5412R zl2, Aruba 5406R zl2, Aruba 3810M 48G l-slot серии Aruba с программным обеспечением версии 16, партия продукции 5 шт. </t>
  </si>
  <si>
    <t xml:space="preserve">1233</t>
  </si>
  <si>
    <t xml:space="preserve">BY/112 02.02. 036 01071</t>
  </si>
  <si>
    <t xml:space="preserve">Коммутатор 
HPE 5130-48G-PoE+ (JG937A) серии HPE FlexNetwork 5130 EI с программным обеспечением версии 7, партия продукции 8 шт.
</t>
  </si>
  <si>
    <t xml:space="preserve">1234</t>
  </si>
  <si>
    <t xml:space="preserve">BY/112 02.02. 036 01072</t>
  </si>
  <si>
    <t xml:space="preserve">Межсетевой экран Cisco ASA5525-FPWR-K8 серии 5500-X с программным обеспечением Cisco Adaptive Security Appliance Software версии 9 с модулем FirePower версии 6, партия продукции 2 шт. </t>
  </si>
  <si>
    <t xml:space="preserve">1235</t>
  </si>
  <si>
    <t xml:space="preserve">BY/112 02.02. 036 01073</t>
  </si>
  <si>
    <t xml:space="preserve">Программный продукт FUDO PAM версии 4, партия продукции 30 шт.
</t>
  </si>
  <si>
    <t xml:space="preserve">ТР 2013/027/BY 
(СТБ 34.101.1-2014, СТБ 34.101.2-2014, СТБ 34.101.3-2014 (номенклатура контролируемых показателей указана в разделе 8 документа «Программный продукт FUDO PAM версии 4. Задание по безопасности» (РБ.СЕКМ.2020.005-01))).
</t>
  </si>
  <si>
    <t xml:space="preserve">компания «A-TYPE KFT» </t>
  </si>
  <si>
    <t xml:space="preserve">Венгерская Республика, 2161 Csomad, Verebeshegy Street 11.</t>
  </si>
  <si>
    <t xml:space="preserve">1236</t>
  </si>
  <si>
    <t xml:space="preserve">BY/112 02.02. 036 01074</t>
  </si>
  <si>
    <t xml:space="preserve">Межсетевой экран 
Huawei USG6555E серии USG6000E с программным обеспечением версии V600R007, партия продукции 1 шт.</t>
  </si>
  <si>
    <t xml:space="preserve">1237</t>
  </si>
  <si>
    <t xml:space="preserve">BY/112 02.02. 036 01075</t>
  </si>
  <si>
    <t xml:space="preserve">Межсетевой экран 
Huawei USG6615E серии USG6000E с программным обеспечением версии V600R007, партия продукции 1 шт.</t>
  </si>
  <si>
    <t xml:space="preserve">1238</t>
  </si>
  <si>
    <t xml:space="preserve">BY/112 02.02. 036 01076</t>
  </si>
  <si>
    <t xml:space="preserve">Коммутатор C9407R серии Cisco Catalyst 9400 с программным обеспечением Cisco IOS XE версии 16, партия продукции 10 шт. </t>
  </si>
  <si>
    <t xml:space="preserve">1239</t>
  </si>
  <si>
    <t xml:space="preserve">BY/112 02.02. 036 01077</t>
  </si>
  <si>
    <t xml:space="preserve">Сервер управления 
Check Point Smart-1 405 (TT-10) под управлением программного обеспечения 
версии R80.20, партия продукции 1 шт.</t>
  </si>
  <si>
    <t xml:space="preserve">Республика Беларусь, 220004, г.Минск, ул.Клары Цеткин, д.51, пом.11в</t>
  </si>
  <si>
    <t xml:space="preserve">1240</t>
  </si>
  <si>
    <t xml:space="preserve">BY/112 02.02. 036 01078</t>
  </si>
  <si>
    <t xml:space="preserve">Межсетевые экраны Check Point 1430, 1470 Next Generation Threat Prevention Appliance с программным обеспечением версии R77.20, партия продукции 15 шт.</t>
  </si>
  <si>
    <t xml:space="preserve">1241</t>
  </si>
  <si>
    <t xml:space="preserve">BY/112 02.02. 036 01079</t>
  </si>
  <si>
    <t xml:space="preserve">Коммутатор С9200L-48P-4G-E серии Cisco Catalyst 9200 с программным обеспечением Cisco IOS XE версии 16,
партия продукции 5 шт.</t>
  </si>
  <si>
    <t xml:space="preserve">1242</t>
  </si>
  <si>
    <t xml:space="preserve">BY/112 02.02. 036 01080</t>
  </si>
  <si>
    <t xml:space="preserve">Маршрутизаторы 
Cisco ISR4451-X-V/K9, ISR4431-V/K9 с программным обеспечением Cisco IOS XE версии 16, партия продукции 3 шт.</t>
  </si>
  <si>
    <t xml:space="preserve">1243</t>
  </si>
  <si>
    <t xml:space="preserve">BY/112 02.02. 036 01081</t>
  </si>
  <si>
    <t xml:space="preserve">Коммутатор C9500-40X-A серии Cisco Catalyst 9500 с программным обеспечением Сisco IOS XE версии 16,
партия продукции 2 шт.
</t>
  </si>
  <si>
    <t xml:space="preserve">1244</t>
  </si>
  <si>
    <t xml:space="preserve">BY/112 02.02. 036 01082</t>
  </si>
  <si>
    <t xml:space="preserve">Межсетевой экран FPR4140-ASA-K9 с программным обеспечением версии 6.2, партия продукции 2 шт.</t>
  </si>
  <si>
    <t xml:space="preserve">ТР 2013/027/BY 
(СТБ 34.101.8-2006 (пункты 6.5, 6.6, 6.8), СТБ 34.101.14-2017, СТБ 34.101.73-2017 (пункты 7.2-7.6), СТБ 34.101.75-2017 (пункты 7.2, 7.4, 7.6, 7.8))
</t>
  </si>
  <si>
    <t xml:space="preserve">1245</t>
  </si>
  <si>
    <t xml:space="preserve">BY/112 02.02. 036 01083</t>
  </si>
  <si>
    <t xml:space="preserve">Коммутатор IE-4010-4S24P c программным обеспечением Сisco IOS версии 15, партия продукции 6 шт.</t>
  </si>
  <si>
    <t xml:space="preserve">1246</t>
  </si>
  <si>
    <t xml:space="preserve">BY/112 02.02. 036 01084</t>
  </si>
  <si>
    <t xml:space="preserve">Многофункциональное устройство защиты информации FortiGate-60F с программным обеспечением FortiOS v.6.2, партия продукции 25 шт.</t>
  </si>
  <si>
    <t xml:space="preserve">1247</t>
  </si>
  <si>
    <t xml:space="preserve">BY/112 02.02. 036 01085</t>
  </si>
  <si>
    <t xml:space="preserve">Многофункциональное устройство защиты информации FortiGate-2200Е с программным обеспечением FortiOS v.6.2, партия продукции 2 шт.</t>
  </si>
  <si>
    <t xml:space="preserve">1248</t>
  </si>
  <si>
    <t xml:space="preserve">BY/112 02.02. 036 01086</t>
  </si>
  <si>
    <t xml:space="preserve">Маршрутизатор ATN950C серии ATN900 с программным обеспечением версии V300R003, партия продукции 6 шт.</t>
  </si>
  <si>
    <t xml:space="preserve">совместное общество 
с ограниченной ответственностью «Белорусские облачные технологии»</t>
  </si>
  <si>
    <t xml:space="preserve">Республика Беларусь, 220030, г.Минск, ул.К.Маркса, 29, пом.2.</t>
  </si>
  <si>
    <t xml:space="preserve">1249</t>
  </si>
  <si>
    <t xml:space="preserve">BY/112 02.02. 036 01087</t>
  </si>
  <si>
    <t xml:space="preserve">Межсетевые экраны Huawei USG6555E, USG6585E серии USG6000E с программным обеспечением 
версии V600R007, партия продукции 9 шт.</t>
  </si>
  <si>
    <t xml:space="preserve">общество с ограниченной ответственностью «ТрайдексБелПлюс»,</t>
  </si>
  <si>
    <t xml:space="preserve">Республика Беларусь, 223016, Минский р-н, Новодворский с/с, 33/1-8, ком.64, район д.Большое Стиклево.</t>
  </si>
  <si>
    <t xml:space="preserve">1250</t>
  </si>
  <si>
    <t xml:space="preserve">BY/112 02.02. 036 01088</t>
  </si>
  <si>
    <t xml:space="preserve">Маршрутизатор Huawei AR6120 серии AR6000 с программным обеспечением версии V300R019, партия продукции 1 шт.</t>
  </si>
  <si>
    <t xml:space="preserve">1251</t>
  </si>
  <si>
    <t xml:space="preserve">BY/112 02.02. 036 01089</t>
  </si>
  <si>
    <t xml:space="preserve">Маршрутизатор Huawei AR6140-9G-2AC серии AR6000 с программным обеспечением версии V300R019, партия продукции 1 шт.</t>
  </si>
  <si>
    <t xml:space="preserve">1252</t>
  </si>
  <si>
    <t xml:space="preserve">BY/112 02.02. 036 01090</t>
  </si>
  <si>
    <t xml:space="preserve">Коммутаторы 
N9K-C9332C, N9K-C93360YC-FX2 серии Cisco Nexus 9000 с программным обеспечением ACI версии 14, партия продукции 8 шт.</t>
  </si>
  <si>
    <t xml:space="preserve">1253</t>
  </si>
  <si>
    <t xml:space="preserve">BY/112 02.02. 036 01091</t>
  </si>
  <si>
    <t xml:space="preserve">Коммутатор 
N9K-C93180YC-FX серии Cisco Nexus 9000 с программным обеспечением NX-OS версии 9, партия продукции 2 шт.
</t>
  </si>
  <si>
    <t xml:space="preserve">1254</t>
  </si>
  <si>
    <t xml:space="preserve">BY/112 02.02. 036 01092</t>
  </si>
  <si>
    <t xml:space="preserve">Коммутатор HPE Aruba 6300M 24G 4SFP56 Switch серии Aruba с программным обеспечением версии 10, 
партия продукции 1 шт.
</t>
  </si>
  <si>
    <t xml:space="preserve">1255</t>
  </si>
  <si>
    <t xml:space="preserve">BY/112 02.02. 036 01093</t>
  </si>
  <si>
    <t xml:space="preserve">Коммутатор CE6881-48S6CQ серии CloudEngine 6800 (CE6800) с программным обеспечением 
версии V200R005, партия продукции 2 шт.</t>
  </si>
  <si>
    <t xml:space="preserve">1256</t>
  </si>
  <si>
    <t xml:space="preserve">BY/112 02.02. 036 01094</t>
  </si>
  <si>
    <t xml:space="preserve">Межсетевой экран 
Cisco FirePower 2110 (FPR2110-NGFW-K9) с программным обеспечением версии 6, партия продукции 4 шт.</t>
  </si>
  <si>
    <t xml:space="preserve">1257</t>
  </si>
  <si>
    <t xml:space="preserve">BY/112 02.02. 036 01095</t>
  </si>
  <si>
    <t xml:space="preserve">1258</t>
  </si>
  <si>
    <t xml:space="preserve">BY/112 02.02. 036 01096</t>
  </si>
  <si>
    <t xml:space="preserve">Межсетевой экран 
Palo Alto Networks PA-5250-AC под управлением программного обеспечения PAN-OS версии 9, партия продукции 2 шт.</t>
  </si>
  <si>
    <t xml:space="preserve">общество с ограниченной ответственностью «Тайгер Оптикс Бел»</t>
  </si>
  <si>
    <t xml:space="preserve">Республика Беларусь, 220035, г.Минск, ул.Тимирязева, д.65Б, пом.156/36.</t>
  </si>
  <si>
    <t xml:space="preserve">Продукцию не допускается использовать в информационных системах класса 1 согласно СТБ 34.101.30-2017.
Взамен выдан сертификат соответствия № BY/112 02.02. 036 01146 
от 19.06.2020.
</t>
  </si>
  <si>
    <t xml:space="preserve">1259</t>
  </si>
  <si>
    <t xml:space="preserve">BY/112 02.02. 036 01097</t>
  </si>
  <si>
    <t xml:space="preserve">Межсетевой экран 
Palo Alto Networks PA-850 серии PA-800 под управлением программного обеспечения PAN-OS версии 9, партия продукции 2 шт
</t>
  </si>
  <si>
    <t xml:space="preserve">общество с ограниченной ответственностью «Тайгер Оптикс», Российская Федерация, </t>
  </si>
  <si>
    <t xml:space="preserve">Российская Федерация, 125040, г.Москва, ул.Правды, д.8, корп.13, офис 522, этаж 5.</t>
  </si>
  <si>
    <t xml:space="preserve">1260</t>
  </si>
  <si>
    <t xml:space="preserve">BY/112 02.02. 036 01098</t>
  </si>
  <si>
    <t xml:space="preserve">Программно-аппаратный комплекс сетевой безопасности Eudemon 1000E-G8 с программным обеспечением версии V600R006, партия продукции 2 шт.</t>
  </si>
  <si>
    <t xml:space="preserve">1261</t>
  </si>
  <si>
    <t xml:space="preserve">BY/112 02.02. 036 01099</t>
  </si>
  <si>
    <t xml:space="preserve">Средство контроля оператора «Л-СКО» программной кассовой системы,  партия продукции 6 шт.</t>
  </si>
  <si>
    <t xml:space="preserve">ТР 2013/027/BY 
(СТБ 34.101.1-2014, СТБ 34.101.2-2014, СТБ 34.101.3-2014 (номенклатура контролируемых показателей определена в подразделах 10.1, 10.2 документа «Средство контроля оператора «Л-СКО» программной кассовой системы. Задание 
по безопасности. ЗБ.РТКН.003-2019»), СТБ 34.101.17-2012, СТБ 34.101.19-2012 (разделы 6-8), СТБ 34.101.23-2012 (разделы 8, 9), СТБ 34.101.31-2011 (пункты 6.5, 6.6, 6.9), СТБ 34.101.45-2013 (пункты 6.2, 6.3, 7.1, 7.2), СТБ 34.101.47-2017 (пункт 6.2), 
СТБ 34.101.77-2016 (при l=128, 192, 256), СТБ 34.101.78-2019 (пункты 8.2, 8.3, 8.5)).
</t>
  </si>
  <si>
    <t xml:space="preserve">1262</t>
  </si>
  <si>
    <t xml:space="preserve">BY/112 02.02. 036 01100</t>
  </si>
  <si>
    <t xml:space="preserve">Коммутатор 
С9200L-48T-E серии Cisco Catalyst 9200 с программным обеспечением Cisco IOS XE версии 16, партия продукции 2 шт.
</t>
  </si>
  <si>
    <t xml:space="preserve">1263</t>
  </si>
  <si>
    <t xml:space="preserve">BY/112 02.02. 036 01101</t>
  </si>
  <si>
    <t xml:space="preserve">1264</t>
  </si>
  <si>
    <t xml:space="preserve">BY/112 02.02. 036 01102</t>
  </si>
  <si>
    <t xml:space="preserve">Программный продукт AlienVault USM версии 5, партия продукции 30 шт.</t>
  </si>
  <si>
    <t xml:space="preserve">ТР 2013/027/BY 
(СТБ 34.101.1-2014, СТБ 34.101.2-2014, СТБ 34.101.3-2014 (номенклатура контролируемых показателей указана в разделе 8 документа «Программный продукт AlienVault USM версии 5. Задание по безопасности. РБ.СЕКМ.2020.004-01»), 
СТБ 34.101.74-2017 (пункты 7.2, 7.3), СТБ 34.101.75-2017 (пункты 7.2, 7.4, 7.5))</t>
  </si>
  <si>
    <t xml:space="preserve">1265</t>
  </si>
  <si>
    <t xml:space="preserve">BY/112 02.02. 036 01103</t>
  </si>
  <si>
    <t xml:space="preserve">Программный продукт One Identity Manager версии 8, партия продукции 30 шт.</t>
  </si>
  <si>
    <t xml:space="preserve">ТР 2013/027/BY 
(СТБ 34.101.1-2014,СТБ 34.101.2-2014, СТБ 34.101.3-2014 (номенклатура контролируемых показателей указана в разделе 8 документа «Программный продукт One Identity Manager версии 8. Задание по безопасности» (РБ.СЕКМ.2019.004-01))).
</t>
  </si>
  <si>
    <t xml:space="preserve">1266</t>
  </si>
  <si>
    <t xml:space="preserve">BY/112 02.02. 036 01104</t>
  </si>
  <si>
    <t xml:space="preserve">Коммутатор Huawei S6730-S24X6Q серии CloudEngine S6700 с программным обеспечением версии V200R019, партия продукции 1 шт.</t>
  </si>
  <si>
    <t xml:space="preserve">1267</t>
  </si>
  <si>
    <t xml:space="preserve">BY/112 02.02. 036 01105</t>
  </si>
  <si>
    <t xml:space="preserve">Коммутатор Huawei S5731-H48P4XC серии CloudEngine S5700 с программным обеспечением версии V200R019, партия продукции 1 шт.</t>
  </si>
  <si>
    <t xml:space="preserve">1268</t>
  </si>
  <si>
    <t xml:space="preserve">BY/112 02.02. 036 01106</t>
  </si>
  <si>
    <t xml:space="preserve">Коммутатор WS-C2960X-48FPD-L серии Cisco Catalyst 2960X с программным обеспечением Cisco IOS 
версии 15, партия продукции 2 шт.
</t>
  </si>
  <si>
    <t xml:space="preserve">1269</t>
  </si>
  <si>
    <t xml:space="preserve">BY/112 02.02. 036 01107</t>
  </si>
  <si>
    <t xml:space="preserve">Оборудование предоставления сетевых сервисов (межсетевой экран) FPR1010-NGFW-K9 с программным обеспечением Firepower Threat Defense версии 6, партия продукции 2 шт. </t>
  </si>
  <si>
    <t xml:space="preserve">1270</t>
  </si>
  <si>
    <t xml:space="preserve">BY/112 02.02. 036 01108</t>
  </si>
  <si>
    <t xml:space="preserve">Маршрутизатор Huawei AR6300 серии AR6000 с программным обеспечением версии V300R019, партия продукции 1 шт.</t>
  </si>
  <si>
    <t xml:space="preserve">ТР 2013/027/BY 
(СТБ 34.101.14-2017, СТБ 34.101.73-2017 (пункты 7.2-7.6), СТБ 34.101.75-2017 (пункты 7.2, 7.4, 7.6, 7.8)).
</t>
  </si>
  <si>
    <t xml:space="preserve">1271</t>
  </si>
  <si>
    <t xml:space="preserve">BY/112 02.02. 036 01109</t>
  </si>
  <si>
    <t xml:space="preserve">Коммутатор C9200L-48T-4X-E серии Cisco Catalyst 9200 с программным обеспечением Cisco IOS XE версии 16, партия продукции 6 шт.</t>
  </si>
  <si>
    <t xml:space="preserve">1272</t>
  </si>
  <si>
    <t xml:space="preserve">BY/112 02.02. 036 01110</t>
  </si>
  <si>
    <t xml:space="preserve">Коммутатор DXS-3600-32S/BY/B1AEI серии DXS-3600 c программным обеспечением версии 2,
партия продукции 1 шт. 
</t>
  </si>
  <si>
    <t xml:space="preserve">1273</t>
  </si>
  <si>
    <t xml:space="preserve">BY/112 02.02. 036 01111</t>
  </si>
  <si>
    <t xml:space="preserve">Маршрутизатор Cisco ISR 4221/K9 серии Cisco ISR 4000 с программным обеспечением Cisco IOS XE 
SD-WAN версии 16, партия продукции 1 шт</t>
  </si>
  <si>
    <t xml:space="preserve">1274</t>
  </si>
  <si>
    <t xml:space="preserve">BY/112 02.02. 036 01112</t>
  </si>
  <si>
    <t xml:space="preserve">Оборудование предоставления сетевых сервисов (межсетевой экран) FPR 2110-ASA-K9 серии 
FPR 2100 с программным обеспечением Cisco Adaptive Security Appliance Software 
версии 9, партия продукции 1 шт. </t>
  </si>
  <si>
    <t xml:space="preserve">1275</t>
  </si>
  <si>
    <t xml:space="preserve">BY/112 02.02. 036 01113</t>
  </si>
  <si>
    <t xml:space="preserve">Коммутатор С9300-24T-A серии Cisco Catalyst 9300 с программным обеспечением Cisco IOS XE версии 16, партия продукции 1 шт.</t>
  </si>
  <si>
    <t xml:space="preserve">1276</t>
  </si>
  <si>
    <t xml:space="preserve">BY/112 02.02. 036 01114</t>
  </si>
  <si>
    <t xml:space="preserve">Коммутатор С9300-48T-E серии Cisco Catalyst 9300 с программным обеспечением Cisco IOS XE версии 16, партия продукции 1 шт.</t>
  </si>
  <si>
    <t xml:space="preserve">1277</t>
  </si>
  <si>
    <t xml:space="preserve">BY/112 02.02. 036 01115</t>
  </si>
  <si>
    <t xml:space="preserve">Оборудование представления сетевых сервисов (межсетевой экран) FPR2130-NGFW-K9 
с программным обеспечением Firepower Threat Defense версии 6, партия продукции 
3 шт.</t>
  </si>
  <si>
    <t xml:space="preserve">1278</t>
  </si>
  <si>
    <t xml:space="preserve">BY/112 02.02. 036 01116</t>
  </si>
  <si>
    <t xml:space="preserve">Коммутаторы 
WS-C2960X-48TS-L, WS-C2960X-48FPS-L серии Cisco Catalyst 2960X с программным обеспечением Cisco IOS версии 15, партия продукции 5 шт.</t>
  </si>
  <si>
    <t xml:space="preserve">ТР 2013/027/BY 
(СТБ 34.101.73-2017 (пункт 7.2))</t>
  </si>
  <si>
    <t xml:space="preserve">1279</t>
  </si>
  <si>
    <t xml:space="preserve">BY/112 02.01. 036 01117</t>
  </si>
  <si>
    <t xml:space="preserve">Средства программно-аппаратные криптографической защиты информации «π-card» (модификация  «π-card MX») (ТУ BY 100858424.008-2019), серийное производство</t>
  </si>
  <si>
    <t xml:space="preserve">ТР 2013/027/BY
(СТБ 34.101.19-2012 (разделы 6-8), СТБ 34.101.27-2011 (пункт 5.6, класс 2), 
СТБ 34.101.31-2011 (пункты 6.7, 6.9), СТБ 34.101.45-2013 (пункты 6.2, 6.3, 7.1, 7.2, приложения Б (таблица Б1), Д), СТБ 34.101.47-2017 (пункт 6.2), СТБ 34.101.1-2014, 
СТБ 34.101.2-2014, СТБ 34.101.3-2014 (номенклатура контролируемых показателей указана в разделах 9.1, 9.2 документа «Программно-аппаратное средство криптографической защиты информации «π-card_MX». Задание по безопасности. Версия 1.0. ЗБ.π-card_MX»))</t>
  </si>
  <si>
    <t xml:space="preserve">Контрольные характеристики файлов в соответствии 
с Приложением.</t>
  </si>
  <si>
    <t xml:space="preserve">1280</t>
  </si>
  <si>
    <t xml:space="preserve">BY/112 02.02. 036 01118</t>
  </si>
  <si>
    <t xml:space="preserve">Маршрутизатор Cisco 
ISR C1111-8PLTEEA-DNA серии Cisco ISR 1100 с программным обеспечением 
Cisco IOS XE версии 16, партия продукции 1 шт.
</t>
  </si>
  <si>
    <t xml:space="preserve">1281</t>
  </si>
  <si>
    <t xml:space="preserve">BY/112 02.02. 036 01119</t>
  </si>
  <si>
    <t xml:space="preserve">Коммутатор 
WS-C3560CX-8PT-S серии Cisco С3560-CX с программным обеспечением Cisco IOS версии 15, партия продукции 7 шт. </t>
  </si>
  <si>
    <t xml:space="preserve">1282</t>
  </si>
  <si>
    <t xml:space="preserve">BY/112 02.02. 036 01120</t>
  </si>
  <si>
    <t xml:space="preserve">Коммутатор
C9200L-48T-4G-E серии Cisco Catalyst 9200 с программным обеспечением Cisco IOS XE версии 16, партия продукции 1 шт.</t>
  </si>
  <si>
    <t xml:space="preserve">1283</t>
  </si>
  <si>
    <t xml:space="preserve">BY/112 02.02. 036 01121</t>
  </si>
  <si>
    <t xml:space="preserve">Коммутатор Huawei S5731-S48T4X серии CloudEngine S5700 с программным обеспечением версии V200R019, партия продукции 1 шт.</t>
  </si>
  <si>
    <t xml:space="preserve">1284</t>
  </si>
  <si>
    <t xml:space="preserve">BY/112 02.02. 036 01122</t>
  </si>
  <si>
    <t xml:space="preserve">Коммутатор Huawei S5735-S24P4X серии CloudEngine S5700 с программным обеспечением версии V200R019, партия продукции 1 шт.</t>
  </si>
  <si>
    <t xml:space="preserve">1285</t>
  </si>
  <si>
    <t xml:space="preserve">BY/112 02.02. 036 01123</t>
  </si>
  <si>
    <t xml:space="preserve">Коммутатор Huawei S5732-H48S6Q серии CloudEngine S5700 с программным обеспечением версии V200R019, партия продукции 1 шт.</t>
  </si>
  <si>
    <t xml:space="preserve">1286</t>
  </si>
  <si>
    <t xml:space="preserve">BY/112 02.02. 036 01124</t>
  </si>
  <si>
    <t xml:space="preserve">Коммутатор Huawei S5735-L24T4X-A серии CloudEngine S5700 с программным обеспечением версии V200R019, партия продукции 1 шт.</t>
  </si>
  <si>
    <t xml:space="preserve">1287</t>
  </si>
  <si>
    <t xml:space="preserve">BY/112 02.02. 036 01125</t>
  </si>
  <si>
    <t xml:space="preserve">Коммутатор WS-C3650-24TS-S серии Cisco Catalyst 3650 с программным обеспечением Cisco IOS XE версии 16, партия продукции 6 шт.</t>
  </si>
  <si>
    <t xml:space="preserve">1288</t>
  </si>
  <si>
    <t xml:space="preserve">BY/112 02.02. 036 01126</t>
  </si>
  <si>
    <t xml:space="preserve">Коммутатор Cisco Catalyst WS-C2960XR-48TD-I серии Cisco Catalyst 2960XR с программным обеспечением Cisco IOS версии 15, партия продукции 8 шт.</t>
  </si>
  <si>
    <t xml:space="preserve">Республика Беларусь, 223039, Минская обл., 
Минский р-н, Хатежинский с/с, аг.Хатежино, ул.Центральная, д.18Б/1-53.
</t>
  </si>
  <si>
    <t xml:space="preserve">1289</t>
  </si>
  <si>
    <t xml:space="preserve">BY/112 02.02. 036 01127</t>
  </si>
  <si>
    <t xml:space="preserve">Коммутатор Huawei S6730-H48X6C серии CloudEngine S6700 с программным обеспечением версии V200R019, партия продукции 1 шт.</t>
  </si>
  <si>
    <t xml:space="preserve">Республика Беларусь, 223016,  Минский р-н, Новодворский с/с, 33/1-8, ком.64, район д.Большое Стиклево.</t>
  </si>
  <si>
    <t xml:space="preserve">1290</t>
  </si>
  <si>
    <t xml:space="preserve">BY/112 02.02. 036 01128</t>
  </si>
  <si>
    <t xml:space="preserve">Коммутатор 
Cisco IE-4010-16S12P с программным обеспечением Cisco IOS версии 15, партия продукции 2 шт.
</t>
  </si>
  <si>
    <t xml:space="preserve">1291</t>
  </si>
  <si>
    <t xml:space="preserve">BY/112 02.02. 036 01129</t>
  </si>
  <si>
    <t xml:space="preserve">Коммутаторы 
Huawei CE6820-48S6CQ, Huawei CE6863-48S6CQ, Huawei CE6881-48S6CQ 
серии CloudEngine 6800 (CE6800) с программным обеспечением версии V200R005, партия продукции 3 шт.</t>
  </si>
  <si>
    <t xml:space="preserve">1292</t>
  </si>
  <si>
    <t xml:space="preserve">BY/112 02.02. 036 01130</t>
  </si>
  <si>
    <t xml:space="preserve">Программный комплекс «Средство анализа защищенности RedCheck» версии 2,  партия продукции 
50 (пятьдесят) шт.
</t>
  </si>
  <si>
    <t xml:space="preserve">ТР 2013/027/BY 
(СТБ 34.101.1-2014, СТБ 34.101.2-2014, СТБ 34.101.3-2014 (номенклатура показателей указана в разделе 9 документа «Программный комплекс «Средство анализа защищенности RedCheck» версии 2. Задание по безопасности. ЗБ.ПК RedCheck_2-2019»)).
</t>
  </si>
  <si>
    <t xml:space="preserve">акционерное общество «АЛТЭКС-СОФТ»</t>
  </si>
  <si>
    <t xml:space="preserve">Российская Федерация, 141067, Московская область, г.Королев, мкр-н Болшево, ул.Маяковского, д.10А, пом.VII.</t>
  </si>
  <si>
    <t xml:space="preserve">1293</t>
  </si>
  <si>
    <t xml:space="preserve">BY/112 02.02. 036 01131</t>
  </si>
  <si>
    <t xml:space="preserve">Маршрутизатор Huawei AR651С серии AR600 с программным обеспечением версии V300R019, партия продукции 1 шт.</t>
  </si>
  <si>
    <t xml:space="preserve">1294</t>
  </si>
  <si>
    <t xml:space="preserve">BY/112 02.02. 036 01132</t>
  </si>
  <si>
    <t xml:space="preserve">Программное изделие «Trend Micro ScanMail for IBM Domino 5.8», партия продукции 20 шт.</t>
  </si>
  <si>
    <t xml:space="preserve">ТР 2013/027/BY 
(СТБ 34.101.1-2014, СТБ 34.101.2-2014, СТБ 34.101.3-2014 (номенклатура контролируемых показателей указана в разделе 8 документа «Программное изделие «Trend Micro ScanMail for IBM Domino 5.8». Задание по безопасности. РБ.СЕКМ.2020.006-01»), СТБ 34.101.8-2006 (пункт 6.6)).</t>
  </si>
  <si>
    <t xml:space="preserve">1295</t>
  </si>
  <si>
    <t xml:space="preserve">BY/112 02.02. 036 01133</t>
  </si>
  <si>
    <t xml:space="preserve">Межсетевые экраны Cisco FPR1010-NGFW-K9, FPR1120-NGFW-K9 серии Cisco Firepower 1000 с программным обеспечением Firepower Threat Defense Software версии 6, партия продукции 6 шт.</t>
  </si>
  <si>
    <t xml:space="preserve">1296</t>
  </si>
  <si>
    <t xml:space="preserve">BY/112 02.02. 036 01134</t>
  </si>
  <si>
    <t xml:space="preserve">Межсетевой экран 
Check Point 5200 (PB-20) с программным обеспечением версии R 80.30, партия продукции 2 шт. 
</t>
  </si>
  <si>
    <t xml:space="preserve">1297</t>
  </si>
  <si>
    <t xml:space="preserve">BY/112 02.02. 036 01135</t>
  </si>
  <si>
    <t xml:space="preserve">Коммутаторы 
D-Link DGS-3630-28SC/BY/A2AEI, DGS-3630-52PC/BY/A1ASI серии DGS-3630 
с программным обеспечением версии 2, партия продукции 3 шт. </t>
  </si>
  <si>
    <t xml:space="preserve">Республика Беларусь, 220029, г.Минск, 
пр-т Машерова, 11, литер Г2/кп, пом.2.
</t>
  </si>
  <si>
    <t xml:space="preserve">1298</t>
  </si>
  <si>
    <t xml:space="preserve">BY/112 02.02. 036 01136</t>
  </si>
  <si>
    <t xml:space="preserve">Коммутатор MOXA 
PT-7828-F-HV-HV серии PT-7828 с программным обеспечением версии 3.9, партия продукции 6 шт.</t>
  </si>
  <si>
    <t xml:space="preserve">1299</t>
  </si>
  <si>
    <t xml:space="preserve">BY/112 02.02. 036 01137</t>
  </si>
  <si>
    <t xml:space="preserve">Коммутаторы 
С9200-24P-A, C9200L-48P-4X-A серии Cisco Catalyst 9200 с программным обеспечением Cisco IOS XE версии 16, партия продукции 9 шт.</t>
  </si>
  <si>
    <t xml:space="preserve">1300</t>
  </si>
  <si>
    <t xml:space="preserve">BY/112 02.02. 036 01138</t>
  </si>
  <si>
    <t xml:space="preserve">Коммутатор 
С9500-48Y4C-A серии Cisco Catalyst 9500 с программным обеспечением Cisco IOS XE версии 16, партия продукции 2 шт.
</t>
  </si>
  <si>
    <t xml:space="preserve">1301</t>
  </si>
  <si>
    <t xml:space="preserve">BY/112 02.02. 036 01139</t>
  </si>
  <si>
    <t xml:space="preserve">Многофункциональные устройства Cisco ASA5516-FPWR-K9, ASA5506H-SP-BUN-K9, ASA5506-K8 
с программным обеспечением Cisco Adaptive Security Appliance Software версии 9 
с программным модулем Firepower версии 6, партия продукции 4 шт.</t>
  </si>
  <si>
    <t xml:space="preserve">1302</t>
  </si>
  <si>
    <t xml:space="preserve">BY/112 02.02. 036 01140</t>
  </si>
  <si>
    <t xml:space="preserve">Программное обеспечение «Биометрическая система аутентификации и идентификации», версия 3.2, партия продукции 1 шт.</t>
  </si>
  <si>
    <t xml:space="preserve">ТР 2013/027/BY 
(СТБ 34.101.1-2014, СТБ 34.101.2-2014, СТБ 34.101.3-2014 (номенклатура контролируемых показателей указана в разделе 10 документа «Программное обеспечение «Биометрическая система аутентификации и идентификации». Версия 3.2. Задание по безопасности. ЗБ BY 807000268.002-2020. Версия 2.0»))
</t>
  </si>
  <si>
    <t xml:space="preserve">открытое акционерное общество «Небанковская кредитно-финансовая организация «ЕРИП»</t>
  </si>
  <si>
    <t xml:space="preserve">Республика Беларусь, 220007, г.Минск, ул.Толстого, д.6, 3 этаж, ком.303.</t>
  </si>
  <si>
    <t xml:space="preserve">1303</t>
  </si>
  <si>
    <t xml:space="preserve">BY/112 02.02. 036 01141</t>
  </si>
  <si>
    <t xml:space="preserve">Маршрутизатор Cisco ISR4331-V/K9 серии ISR 4000 с программным обеспечением Cisco IOS XE версии 16, партия продукции 1 шт. </t>
  </si>
  <si>
    <t xml:space="preserve">1304</t>
  </si>
  <si>
    <t xml:space="preserve">BY/112 02.02. 036 01142</t>
  </si>
  <si>
    <t xml:space="preserve">Оборудование представления сетевых сервисов (межсетевой экран) FPR2110-NGFW-K9 
с программным обеспечением Firepower Threat Defense версии 6, партия продукции 
2 шт.
</t>
  </si>
  <si>
    <t xml:space="preserve">1305</t>
  </si>
  <si>
    <t xml:space="preserve">BY/112 02.02. 036 01143</t>
  </si>
  <si>
    <t xml:space="preserve">Коммутатор HPE 5406R zl2 Switch серии Aruba с программным обеспечением версии 16, партия продукции 1 шт.</t>
  </si>
  <si>
    <t xml:space="preserve">1306</t>
  </si>
  <si>
    <t xml:space="preserve">BY/112 02.02. 036 01144</t>
  </si>
  <si>
    <t xml:space="preserve">Коммутатор С9200L-48T-4G-E серии Cisco Catalyst 9200 с программным обеспечением Cisco IOS XE версии 16, партия продукции 2 шт.</t>
  </si>
  <si>
    <t xml:space="preserve">1307</t>
  </si>
  <si>
    <t xml:space="preserve">BY/112 02.02. 036 01145</t>
  </si>
  <si>
    <t xml:space="preserve">Программное обеспечение Red Hat Virtualization версии 4.3.7, партия продукции 50 шт. </t>
  </si>
  <si>
    <t xml:space="preserve">ТР 2013/027/BY 
(СТБ 34.101.1-2014, СТБ 34.101.2-2014, СТБ 34.101.3-2014 (номенклатура контролируемых показателей указана в разделе 10 документа «Программное обеспечение Red Hat Virtualization версии 4.3.X. Задание по безопасности. Версии 1.0» (ЗБ BY 191683861.001-2020))).
</t>
  </si>
  <si>
    <t xml:space="preserve">открытое акционерное общество «Банк развития Республики Беларусь»</t>
  </si>
  <si>
    <t xml:space="preserve">Республика Беларусь, 220002, г.Минск, 
пр-т Машерова, 35.
</t>
  </si>
  <si>
    <t xml:space="preserve">1308</t>
  </si>
  <si>
    <t xml:space="preserve">BY/112 02.02. 036 01146</t>
  </si>
  <si>
    <t xml:space="preserve">Межсетевой экран 
Palo Alto Networks PA-5250-AC под управлением программного обеспечения PAN-OS версии 9, партия продукции 2 шт.
</t>
  </si>
  <si>
    <t xml:space="preserve">ТР 2013/027/BY 
(СТБ 34.101.8-2006 (пункты 6.5, 6.6, 6.8), СТБ 34.101.14-2017, СТБ 34.101.73-2017 (пункты 7.3-7.6), СТБ 34.101.75-2017 (пункты 7.2, 7.4, 7.6, 7.8))
</t>
  </si>
  <si>
    <t xml:space="preserve">Республика Беларусь, 220035, г.Минск, ул.Тимирязева, д.65Б, пом.156/36.
</t>
  </si>
  <si>
    <t xml:space="preserve">Продукцию не допускается использовать в информационных системах класса 1 согласно СТБ 34.101.30-2017.
Выдан взамен сертификата соответствия № BY/112 02.02. 036 01096 от 13.05.2020.</t>
  </si>
  <si>
    <t xml:space="preserve">1309</t>
  </si>
  <si>
    <t xml:space="preserve">BY/112 02.02. 036 01147</t>
  </si>
  <si>
    <t xml:space="preserve">Коммутатор IE-4010-4S24P с программным обеспечением Cisco IOS версии 15, партия продукции 2 шт.</t>
  </si>
  <si>
    <t xml:space="preserve">1310</t>
  </si>
  <si>
    <t xml:space="preserve">BY/112 02.02. 036 01148</t>
  </si>
  <si>
    <t xml:space="preserve">Коммутатор 
N9K-C93180YC-EX серии Cisco Nexus 9000 с программным обеспечением Cisco NX-OS версии 9, партия продукции 4 шт.</t>
  </si>
  <si>
    <t xml:space="preserve">1311</t>
  </si>
  <si>
    <t xml:space="preserve">BY/112 02.02. 036 01149</t>
  </si>
  <si>
    <t xml:space="preserve">наименованием  Коммутатор HPE 5406R (JL003A) Aruba серии 5400R zl2 с программным обеспечением версии 16, 
партия продукции 1 шт.
</t>
  </si>
  <si>
    <t xml:space="preserve"> Республика Беларусь, инд.220118, г.Минск, ул.Машиностроителей, д.29, офис 20.</t>
  </si>
  <si>
    <t xml:space="preserve">1312</t>
  </si>
  <si>
    <t xml:space="preserve">BY/112 02.02. 036 01150</t>
  </si>
  <si>
    <t xml:space="preserve">Многофункциональное устройство защиты информации FortiGate-101E с программным обеспечением 
FortiOS v.6.4, партия продукции 4 шт.</t>
  </si>
  <si>
    <t xml:space="preserve">1313</t>
  </si>
  <si>
    <t xml:space="preserve">BY/112 02.02. 036 01151</t>
  </si>
  <si>
    <t xml:space="preserve">Многофункциональное устройство защиты информации FortiGate-1101E с программным обеспечением 
FortiOS v.6.4, партия продукции 4 шт.</t>
  </si>
  <si>
    <t xml:space="preserve">1314</t>
  </si>
  <si>
    <t xml:space="preserve">BY/112 02.02. 036 01152</t>
  </si>
  <si>
    <t xml:space="preserve">Коммутаторы S5328C-EI, S5328C-SI серии Huawei Quidway S5300 с программным обеспечением версии V200R005C00, партия продукции 29 шт.</t>
  </si>
  <si>
    <t xml:space="preserve"> Республика Беларусь, 220030, г.Минск, ул.Энгельса, 6.</t>
  </si>
  <si>
    <t xml:space="preserve">1315</t>
  </si>
  <si>
    <t xml:space="preserve">BY/112 02.02. 036 01153</t>
  </si>
  <si>
    <t xml:space="preserve">Коммутатор D-Link 
DXS-3600-32S/BY/B2AEI серии DXS-3600 с программным обеспечением 
версии 2.61.B006, партия продукции 1 шт.</t>
  </si>
  <si>
    <t xml:space="preserve">1316</t>
  </si>
  <si>
    <t xml:space="preserve">BY/112 02.02. 036 01154</t>
  </si>
  <si>
    <t xml:space="preserve">Коммутатор D-Link DGS-3630-28PC/BY/A2ASI серии DGS-3630 с программным обеспечением версии 2, партия продукции 2 шт.</t>
  </si>
  <si>
    <t xml:space="preserve">1317</t>
  </si>
  <si>
    <t xml:space="preserve">BY/112 02.02. 036 01155</t>
  </si>
  <si>
    <t xml:space="preserve">Коммутаторы Huawei S5731-H24T4XC, S5731-H48P4XC, S5731-H48T4XC серии CloudEngine S5700 
с программным обеспечением версии V200R019, партия продукции 29 шт.
</t>
  </si>
  <si>
    <t xml:space="preserve">Республика Беларусь, 223016,    Минский р-н, Новодворский с/с, 33/1-8, ком.64, район д.Большое Стиклево.</t>
  </si>
  <si>
    <t xml:space="preserve">1318</t>
  </si>
  <si>
    <t xml:space="preserve">BY/112 02.02. 036 01156</t>
  </si>
  <si>
    <t xml:space="preserve">Коммутаторы Huawei S5731-S48T4X, S5731-S48P4X серии CloudEngine S5700 с программным обеспечением версии V200R019, партия продукции 52 шт. </t>
  </si>
  <si>
    <t xml:space="preserve">1319</t>
  </si>
  <si>
    <t xml:space="preserve">BY/112 02.02. 036 01157</t>
  </si>
  <si>
    <t xml:space="preserve">Коммутаторы Huawei S5735-S24T4X, S5735-S32ST4X серии CloudEngine S5700 с программным обеспечением версии V200R019, партия продукции 34 шт.</t>
  </si>
  <si>
    <t xml:space="preserve">1320</t>
  </si>
  <si>
    <t xml:space="preserve">BY/112 02.02. 036 01158</t>
  </si>
  <si>
    <t xml:space="preserve">Коммутатор Huawei S5735-L32ST4X-A серии CloudEngine S5700 с программным обеспечением версии V200R019, партия продукции 1 шт.</t>
  </si>
  <si>
    <t xml:space="preserve">1321</t>
  </si>
  <si>
    <t xml:space="preserve">BY/112 02.02. 036 01159</t>
  </si>
  <si>
    <t xml:space="preserve">Коммутатор Huawei S6730-S24X6Q серии CloudEngine S6700 с программным обеспечением версии V200R019, партия продукции 2 шт. </t>
  </si>
  <si>
    <t xml:space="preserve">1322</t>
  </si>
  <si>
    <t xml:space="preserve">BY/112 02.02. 036 01160</t>
  </si>
  <si>
    <t xml:space="preserve">Коммутаторы Huawei S6730-H48X6C, S6730-H24X6C серии CloudEngine S6700 с программным обеспечением версии V200R019, партия продукции 9 шт.</t>
  </si>
  <si>
    <t xml:space="preserve">1323</t>
  </si>
  <si>
    <t xml:space="preserve">BY/112 02.02. 036 01161</t>
  </si>
  <si>
    <t xml:space="preserve">Коммутатор Huawei S5731-H24T4XC серии CloudEngine S5700 с программным обеспечением 
версии V200R019, партия продукции 2 шт.</t>
  </si>
  <si>
    <t xml:space="preserve">1324</t>
  </si>
  <si>
    <t xml:space="preserve">BY/112 02.02. 036 01162</t>
  </si>
  <si>
    <t xml:space="preserve">Межсетевые экраны Cisco ASA 5506-SEC-BUN-K9, ASA 5506H-SP-BUN-K9, ASA 5508-K9 серии ASA 5500-Х 
с программным обеспечением Cisco Adaptive Security Appliance Software версии 9 
с модулем Firepower версии 6, партия продукции 5 шт. </t>
  </si>
  <si>
    <t xml:space="preserve">ТР 2013/027/BY 
(СТБ 34.101.8-2006, (пункты 6.5, 6.6, 6.8), СТБ 34.101.14-2017, СТБ 34.101.73-2017 (пункты 7.2-7.6), СТБ 34.101.75-2017 (пункты 7.2, 7.4, 7.6, 7.8)).
</t>
  </si>
  <si>
    <t xml:space="preserve">1325</t>
  </si>
  <si>
    <t xml:space="preserve">BY/112 02.01. 036 01163</t>
  </si>
  <si>
    <t xml:space="preserve">Программный продукт «Клиент безопасности мобильный Bel VPN Client-M 4.5» (BY.PTHK.45004-1), серийное производство</t>
  </si>
  <si>
    <t xml:space="preserve">ТР 2013/027/BY 
(СТБ 34.101.17-2012, СТБ 34.101.19-2012 (разделы 6-8), СТБ 34.101.27-2011 (класс 1), СТБ 34.101.31-2011 (пункты 6.4, 6.6), СТБ 34.101.45-2013 (пункт 6.2), СТБ 34.101.47-2017 (пункт 6.2), СТБ 34.101.66-2014 (приложение А), СТБ 34.101.78-2019 (пункты 8.2, 8.3, 8.5)).
</t>
  </si>
  <si>
    <t xml:space="preserve">обществом с ограниченной ответственностью «С-Терра Бел»</t>
  </si>
  <si>
    <t xml:space="preserve">1326</t>
  </si>
  <si>
    <t xml:space="preserve">BY/112 02.02. 036 01164</t>
  </si>
  <si>
    <t xml:space="preserve">Многофункциональное устройство Cisco ASA5506-K9 с программным обеспечением Cisco Adaptive Security Appliance Software версии 9.8 с программным модулем Firepower версии 6.2, партия продукции 1 шт.</t>
  </si>
  <si>
    <t xml:space="preserve">1327</t>
  </si>
  <si>
    <t xml:space="preserve">BY/112 02.02. 036 01165</t>
  </si>
  <si>
    <t xml:space="preserve">Межсетевой экран 
D-Link DFL-870/BY/A1A с программным обеспечением версии 2, партия продукции 
10 шт.</t>
  </si>
  <si>
    <t xml:space="preserve">ТР 2013/027/BY 
(СТБ 34.101.8-2006 (пункт 6.5), СТБ 34.101.73-2017 (пункты 7.3, 7.4, 7.6), 
СТБ 34.101.75-2017 (пункты 7.2, 7.4, 7.6, 7.8))</t>
  </si>
  <si>
    <t xml:space="preserve">общество с ограниченной ответственностью «Микроинформ»
</t>
  </si>
  <si>
    <t xml:space="preserve">1328</t>
  </si>
  <si>
    <t xml:space="preserve">BY/112 02.02. 036 01166</t>
  </si>
  <si>
    <t xml:space="preserve">Программный продукт Oracle Audit Vault &amp; Database Firewall версии 12, партия продукции 15 шт.</t>
  </si>
  <si>
    <t xml:space="preserve">ТР 2013/027/BY 
(СТБ 34.101.1-2014, СТБ 34.101.2-2014, СТБ 34.101.3-2014 (номенклатура контролируемых показателей указана в подразделах 6.1, 6.2 документа «Программный продукт Oracle Audit Vault &amp; Database Firewall версии 12. Задание по безопасности. ЗБ_Oracle AVDF-339-10/19»))</t>
  </si>
  <si>
    <t xml:space="preserve">общество с ограниченной ответственностью «Компит ВАД»</t>
  </si>
  <si>
    <t xml:space="preserve">Республика Беларусь, 220034, г.Минск, ул.Платонова, 1Б, пом.45, офис 92, 3-й этаж.</t>
  </si>
  <si>
    <t xml:space="preserve">1329</t>
  </si>
  <si>
    <t xml:space="preserve">BY/112 02.02. 036 01167</t>
  </si>
  <si>
    <t xml:space="preserve">Кроссплатформенная система контроля целостности «КСКЦ» (ЕИРВ.10179-01), партия продукции 20 шт.</t>
  </si>
  <si>
    <t xml:space="preserve">ТР 2013/027/BY 
(СТБ 34.101.77-2016 (l=256))
</t>
  </si>
  <si>
    <t xml:space="preserve">открытое акционерное общество «АГАТ-системы управления» – управляющая компания холдинга «Геоинформационные системы управления»</t>
  </si>
  <si>
    <t xml:space="preserve">Республика Беларусь, 220114, г.Минск, пр-т Независимости, 117.</t>
  </si>
  <si>
    <t xml:space="preserve">1330</t>
  </si>
  <si>
    <t xml:space="preserve">BY/112 02.02. 036 01168</t>
  </si>
  <si>
    <t xml:space="preserve">Коммутатор 
Huawei Quidway S9303 серии S9300 с программным обеспечением версии V200R010C00, партия продукции 12 шт. </t>
  </si>
  <si>
    <t xml:space="preserve">1331</t>
  </si>
  <si>
    <t xml:space="preserve">BY/112 02.02. 036 01169</t>
  </si>
  <si>
    <t xml:space="preserve">Межсетевой экран 
Palo Alto Networks PA-220 под управлением программного обеспечения PAN-OS 
версии 9, партия продукции 4 шт.</t>
  </si>
  <si>
    <t xml:space="preserve">1332</t>
  </si>
  <si>
    <t xml:space="preserve">BY/112 02.02. 036 01170</t>
  </si>
  <si>
    <t xml:space="preserve">Коммутаторы 
WS-C2960XR-24PD-I, WS-C2960XR-48FPD-I серии Cisco Catalyst 2960XR 
с программным обеспечением Cisco IOS версии 15, партия продукции 4 шт. 
</t>
  </si>
  <si>
    <t xml:space="preserve">1333</t>
  </si>
  <si>
    <t xml:space="preserve">BY/112 02.02. 036 01171</t>
  </si>
  <si>
    <t xml:space="preserve">Маршрутизаторы Cisco ISR4431-DNA, ISR4451-DNA с программным обеспечением Cisco IOS XE версии 16, партия продукции 5 шт. </t>
  </si>
  <si>
    <t xml:space="preserve">1334</t>
  </si>
  <si>
    <t xml:space="preserve">BY/112 02.02. 036 01172</t>
  </si>
  <si>
    <t xml:space="preserve">Коммутаторы 
WS-C2960X-24PD-L, WS-C2960X-24PS-L, WS-C2960X-24TS-L, WS-C2960X-48TS-L серии Cisco Catalyst 2960X с программным обеспечением Cisco IOS версии 15, партия продукции 16 шт.</t>
  </si>
  <si>
    <t xml:space="preserve">1335</t>
  </si>
  <si>
    <t xml:space="preserve">BY/112 02.02. 036 01173</t>
  </si>
  <si>
    <t xml:space="preserve">Программно-аппаратный комплекс защиты веб-приложений F5 Networks BIG-IP i7800 с программным обеспечением версии 15, партия продукции 4 шт.</t>
  </si>
  <si>
    <t xml:space="preserve">ТР 2013/027/BY 
(СТБ 34.101.1-2014, СТБ 34.101.2-2014, СТБ 34.101.3-2014 (номенклатура контролируемых показателей указана в разделе 9 документа «Программно-аппаратный комплекс защиты веб-приложений F5 Networks BIG-IP i7800 с программным обеспечением версии 15. Задание по безопасности. ЗБ_BIG-IP I7800-15-364-03/20»), СТБ 34.101.14-2017, СТБ 34.101.73-2017 (пункты 7.3-7.6), СТБ 34.101.75-2017 
(пункты 7.2, 7.6))</t>
  </si>
  <si>
    <t xml:space="preserve">закрытое акционерное общество «НАУЧСОФТ»</t>
  </si>
  <si>
    <t xml:space="preserve">Республика Беларусь, 220040, г.Минск, ул.Л.Беды, 2, 3-4 эт.</t>
  </si>
  <si>
    <t xml:space="preserve">1336</t>
  </si>
  <si>
    <t xml:space="preserve">BY/112 02.02. 036 01174</t>
  </si>
  <si>
    <t xml:space="preserve">Коммутатор Zyxel XGS4600-32 серии XGS4600 с программным обеспечением версии 4.60, 
партия продукции 10 шт.</t>
  </si>
  <si>
    <t xml:space="preserve">1337</t>
  </si>
  <si>
    <t xml:space="preserve">BY/112 02.02. 036 01175</t>
  </si>
  <si>
    <t xml:space="preserve">Программный комплекс «LibraDLP», партия продукции 50 шт.</t>
  </si>
  <si>
    <t xml:space="preserve">ТР 2013/027/BY
(СТБ 34.101.76-2017 (пункты 7.2-7.5))</t>
  </si>
  <si>
    <t xml:space="preserve">общество с ограниченной ответственностью «Либрасофт»</t>
  </si>
  <si>
    <t xml:space="preserve">Республика Беларусь, 220040, г.Минск, пер.М.Богдановича, д.1, 2 этаж, каб.3.</t>
  </si>
  <si>
    <t xml:space="preserve">1338</t>
  </si>
  <si>
    <t xml:space="preserve">BY/112 02.02. 036 01176</t>
  </si>
  <si>
    <t xml:space="preserve">Коммутатор D-Link 
DGS-3630-52TC/BY/A2AEI серии DGS-3630 с программным обеспечением версии 2, 
партия продукции 2 шт.</t>
  </si>
  <si>
    <t xml:space="preserve">общество с дополнительной ответственностью «Нэтлэнд»</t>
  </si>
  <si>
    <t xml:space="preserve">Республика Беларусь, 220037, г.Минск, ул.Передовая, д.111а, 2 этаж, каб.10.</t>
  </si>
  <si>
    <t xml:space="preserve">1339</t>
  </si>
  <si>
    <t xml:space="preserve">BY/112 02.02. 036 01177</t>
  </si>
  <si>
    <t xml:space="preserve">Коммутатор HPE 10504 серии HPE FlexNetwork 10500 c программным обеспечением версии 7, партия 
продукции 2 шт. </t>
  </si>
  <si>
    <t xml:space="preserve">коммунальное унитарное предприятие «Управление капитального строительства Мингорисполкома», </t>
  </si>
  <si>
    <t xml:space="preserve">Республика Беларусь, 220030, г.Минск, ул.Советская, д.17, Республика Беларусь.</t>
  </si>
  <si>
    <t xml:space="preserve">1340</t>
  </si>
  <si>
    <t xml:space="preserve">BY/112 02.01. 036 01178</t>
  </si>
  <si>
    <t xml:space="preserve">Средства программно-аппаратные криптографической защиты информации «Е-1000» (модификации Е-1000, Е-1000-10) (ТУ BY 100858424.007-2017)</t>
  </si>
  <si>
    <t xml:space="preserve">ТР 2013/027/BY
(СТБ 34.101.27-2011 (пункт 5.6, класс 2), СТБ 34.101.31-2011 (пункты 6.7, 7.2), 
СТБ 34.101.45-2013 (пункт 7.2, приложение Б (таблица Б1), СТБ 34.101.47-2017 
(пункт 6.2), СТБ 34.101.1-2014, СТБ 34.101.2-2014, СТБ 34.101.3-2014 (номенклатура контролируемых показателей указана в разделах 9.1, 9.2 документа «Средства программно-аппаратные криптографической защиты информации «Е-1000». Задание 
по безопасности. Версия 3.0. ЗБ.Е1000.3.0-2019»))
</t>
  </si>
  <si>
    <t xml:space="preserve">Республика Беларусь, 220034, г.Минск, ул.Платонова, 10-110</t>
  </si>
  <si>
    <t xml:space="preserve">1341</t>
  </si>
  <si>
    <t xml:space="preserve">BY/112 02.02. 036 01179</t>
  </si>
  <si>
    <t xml:space="preserve">наименованием   Коммутатор HPE Aruba 3810M 24SFP PoE+250W (JL430A) серии 3810M с программным обеспечением версии 16, партия продукции 1 шт.</t>
  </si>
  <si>
    <t xml:space="preserve">1342</t>
  </si>
  <si>
    <t xml:space="preserve">BY/112 02.02. 036 01180</t>
  </si>
  <si>
    <t xml:space="preserve">Коммутаторы HPE Aruba 2930F 24G PoE+4SFP (JL261A), 2930F 48G PoE+4SFP (JL262A) серии 2930F 
с программным обеспечением версии 16, партия продукции 2 шт. </t>
  </si>
  <si>
    <t xml:space="preserve">1343</t>
  </si>
  <si>
    <t xml:space="preserve">BY/112 02.02. 036 01181</t>
  </si>
  <si>
    <t xml:space="preserve">Программное обеспечение резервного копирования и восстановления данных Veeam Backup &amp; Replication версии 9.5, партия продукции 1 шт.</t>
  </si>
  <si>
    <t xml:space="preserve">Министерство юстиции Республики Беларусь</t>
  </si>
  <si>
    <t xml:space="preserve">Республика Беларусь, 220004, г.Минск, ул.Коллекторная, 10.</t>
  </si>
  <si>
    <t xml:space="preserve">1344</t>
  </si>
  <si>
    <t xml:space="preserve">BY/112 02.02. 036 01182</t>
  </si>
  <si>
    <t xml:space="preserve">Коммутатор N9K-C9332C серии Cisco Nexus 9000 с программным обеспечением ACI версии 14, партия 
продукции 2 шт.</t>
  </si>
  <si>
    <t xml:space="preserve">1345</t>
  </si>
  <si>
    <t xml:space="preserve">BY/112 02.02. 036 01183</t>
  </si>
  <si>
    <t xml:space="preserve">Межсетевой экран FortiGate-60E с программным обеспечением FortiOS v.6, партия продукции 6 шт</t>
  </si>
  <si>
    <t xml:space="preserve">ТР 2013/027/BY 
(СТБ 34.101.8-2006 (пункты 6.5, 6.6, 6.8), СТБ 34.101.14-2017, СТБ 34.101.73-2017 (пункт 7.2-7.6), СТБ 34.101.75-2017 (пункт 7.2, 7.4, 7.6, 7.8)).
</t>
  </si>
  <si>
    <t xml:space="preserve">1346</t>
  </si>
  <si>
    <t xml:space="preserve">BY/112 02.02. 036 01184</t>
  </si>
  <si>
    <t xml:space="preserve">Коммутатор 
С9200L-48T-4X-E серии Cisco Catalyst 9200 с программным обеспечением Cisco IOS XE версии 16, партия продукции 2 шт. 
</t>
  </si>
  <si>
    <t xml:space="preserve">1347</t>
  </si>
  <si>
    <t xml:space="preserve">BY/112 02.02. 036 01185</t>
  </si>
  <si>
    <t xml:space="preserve">Коммутатор T3048-LY8 серии QuantaMesh T3000 с программным обеспечением Cumulus Linux версии 3, партия продукции 2 шт.</t>
  </si>
  <si>
    <t xml:space="preserve">1348</t>
  </si>
  <si>
    <t xml:space="preserve">BY/112 02.02. 036 01186</t>
  </si>
  <si>
    <t xml:space="preserve">Межсетевой экран 
Palo Alto VM под управлением программного обеспечения PAN-OS версии 9, 
партия продукции 50 шт.</t>
  </si>
  <si>
    <t xml:space="preserve">1349</t>
  </si>
  <si>
    <t xml:space="preserve">BY/112 02.02. 036 01187</t>
  </si>
  <si>
    <t xml:space="preserve">Платформа виртуализации VMware vSphere Enterprise Plus в составе гипервизора VMware ESXi и сервера управления VMware vCenter Server 7, партия продукции 50 шт.</t>
  </si>
  <si>
    <t xml:space="preserve">ТР 2013/027/BY 
(СТБ 34.101.1-2014, СТБ 34.101.2-2014, СТБ 34.101.3-2014 (номенклатура контролируемых показателей указана в разделе 8 документа «Платформа виртуализации VMware vSphere Enterprise Plus в составе гипервизора VMware ESXi и сервера управления VMware vCenter Server 7. Задание по безопасности. РБ.СЕКМ.2020.008-01»))</t>
  </si>
  <si>
    <t xml:space="preserve">Республика Беларусь, 
220030, г.Минск, пр-т Независимости, д.11, корп.2, каб.530.</t>
  </si>
  <si>
    <t xml:space="preserve">1350</t>
  </si>
  <si>
    <t xml:space="preserve">BY/112 02.02. 036 01188</t>
  </si>
  <si>
    <t xml:space="preserve">Маршрутизатор 
ISR 4321-SEC/K9 серии Cisco ISR 4000 с программным обеспечением Cisco IOS XE версии 16, партия продукции 4 шт.</t>
  </si>
  <si>
    <t xml:space="preserve">1351</t>
  </si>
  <si>
    <t xml:space="preserve">BY/112 02.02. 036 01189</t>
  </si>
  <si>
    <t xml:space="preserve">Маршрутизатор 
ISR 4431-SEC/K9 с программным обеспечением Cisco IOS XE версии 16, партия продукции 2 шт.</t>
  </si>
  <si>
    <t xml:space="preserve">1352</t>
  </si>
  <si>
    <t xml:space="preserve">BY/112 02.02. 036 01190</t>
  </si>
  <si>
    <t xml:space="preserve">ТР 2013/027/BY 
(СТБ 34.101.17-2012, СТБ 34.101.19-2012 (разделы 6-8), СТБ 34.101.23-2012 (раздел 8), СТБ 34.101.31-2011 (пункты 6.5, 6.6, 6.9), СТБ 34.101.45-2013 (пункты 6.2, 7.1), 
СТБ 34.101.47-2017 (пункты 6.2, 6.3), СТБ 34.101.66-2014 (пункт 7.4), СТБ 34.101.78-2019 (пункты 8.2, 8.3, 8.5), СТБ 34.101.1-2014, СТБ 34.101.2-2014, СТБ 34.101.3-2014 (номенклатура контролируемых показателей указана в разделах 6.1, 6.2 документа «Устройство программно-аппаратное «Криптомодуль АВЕСТ» (AvCM) (ИЯТА.467532.004). Задание по безопасности. ЗБ BY 190698842.009-2020»))</t>
  </si>
  <si>
    <t xml:space="preserve">1353</t>
  </si>
  <si>
    <t xml:space="preserve">BY/112 02.02. 036 01191</t>
  </si>
  <si>
    <t xml:space="preserve">Оборудование предоставления сетевых сервисов (межсетевой экран) FPR 2130-ASA-K9 серии FPR 2100 с программным обеспечением Cisco Adaptive Security Appliance Software версии 9, 
партия продукции 2 шт. </t>
  </si>
  <si>
    <t xml:space="preserve">1354</t>
  </si>
  <si>
    <t xml:space="preserve">BY/112 02.02. 036 01192</t>
  </si>
  <si>
    <t xml:space="preserve">Устройство шифрования 
IP пакетов УШ-1000 (ТУ BY 100036784.037-2019), серийное производство
</t>
  </si>
  <si>
    <t xml:space="preserve">ТР 2013/027/BY 
(СТБ 34.101.27-2011 (пункт 5.6), СТБ 34.101.31-2011 (пункты 6.4, 6.6, 6.9), 
СТБ 34.101.47-2017 (пункт 6.3), СТБ 34.101.1-2014, СТБ 34.101.2-2014, 
СТБ 34.101.3-2014 (номенклатура контролируемых показателей указана в пунктах 10.1, 10.2 раздела 10 документа «Задание по безопасности. Устройство шифрования 
IP пакетов УШ-1000. ЗБ.УШ-1000-1.0-2019»))
</t>
  </si>
  <si>
    <t xml:space="preserve">Научно-производственное республиканское унитарное предприятие «Научно-исследовательский институт технической защиты информации»</t>
  </si>
  <si>
    <t xml:space="preserve">1355</t>
  </si>
  <si>
    <t xml:space="preserve">BY/112 02.02. 036 01193</t>
  </si>
  <si>
    <t xml:space="preserve">Коммутатор WS-C6509-E серии Cisco Catalyst 6500 с программным обеспечением Cisco IOS версии 15, партия продукции 2 шт.</t>
  </si>
  <si>
    <t xml:space="preserve">1356</t>
  </si>
  <si>
    <t xml:space="preserve">BY/112 03.11. 036 00274</t>
  </si>
  <si>
    <t xml:space="preserve">Устройство шифрования 
IP пакетов УШ-1000 (ТУ BY 100036784.037-2019), серийное производство 
</t>
  </si>
  <si>
    <t xml:space="preserve">СТБ 34.101.45-2013 (пункты 6.2, 7.1).</t>
  </si>
  <si>
    <t xml:space="preserve">1357</t>
  </si>
  <si>
    <t xml:space="preserve">BY/112 02.02. 036 01194</t>
  </si>
  <si>
    <t xml:space="preserve">Оборудование представления сетевых сервисов (межсетевой экран) FPR2130-NGFW-K9 
с программным обеспечением Firepower Threat Defense версии 6, партия продукции 2 шт.</t>
  </si>
  <si>
    <t xml:space="preserve">1358</t>
  </si>
  <si>
    <t xml:space="preserve">BY/112 02.02. 036 01195</t>
  </si>
  <si>
    <t xml:space="preserve">Платформа виртуализации VMware vSphere Enterprise Plus в составе гипервизора VMware ESXi и сервера управления VMware vCenter Server 6.5, партия продукции 1 шт. 
</t>
  </si>
  <si>
    <t xml:space="preserve">ТР 2013/027/BY 
(СТБ 34.101.1-2014, СТБ 34.101.2-2014, СТБ 34.101.3-2014 (номенклатура контролируемых показателей указана в разделе 8 документа «Платформа виртуализации VMware vSphere Enterprise Plus в составе гипервизора VMware ESXi 
и сервера управления VMware vCenter Server 6.5. Задание по безопасности» 
(РБ.МЕЯШ.00107-01)).
</t>
  </si>
  <si>
    <t xml:space="preserve">Республика Беларусь, 220030, г.Минск, ул.Советская, д.17.</t>
  </si>
  <si>
    <t xml:space="preserve">1359</t>
  </si>
  <si>
    <t xml:space="preserve">BY/112 02.02. 036 01196</t>
  </si>
  <si>
    <t xml:space="preserve">Коммутатор Summit X460-24t с программным обеспечением ExtremeXOS версии 16, партия продукции 3 шт.</t>
  </si>
  <si>
    <t xml:space="preserve">1360</t>
  </si>
  <si>
    <t xml:space="preserve">BY/112 02.02. 036 01197</t>
  </si>
  <si>
    <t xml:space="preserve">Коммутаторы 
C9300-24T-E, C9300-24P-E, C9300-48T-E серии Cisco Catalyst 9300 с программным обеспечением Cisco IOS XE версии 16, партия продукции 3 шт. </t>
  </si>
  <si>
    <t xml:space="preserve">1361</t>
  </si>
  <si>
    <t xml:space="preserve">BY/112 02.02. 036 01198</t>
  </si>
  <si>
    <t xml:space="preserve">Межсетевые экраны Cisco FPR1010-NGFW-K9, FPR1120-NGFW-K9 серии Cisco Firepower 1000 
с программным обеспечением Firepower Threat Defense Software версии 6, партия продукции 
4 шт.</t>
  </si>
  <si>
    <t xml:space="preserve">1362</t>
  </si>
  <si>
    <t xml:space="preserve">BY/112 02.02. 036 01199</t>
  </si>
  <si>
    <t xml:space="preserve">Облачная платформа виртуализации OnApp Cloud версии 6, партия продукции 10 шт.</t>
  </si>
  <si>
    <t xml:space="preserve">ТР 2013/027/BY 
(СТБ 34.101.1-2014, СТБ 34.101.2-2014, СТБ 34.101.3-2014 (номенклатура контролируемых показателей указана в разделе 8 документа «Облачная платформа виртуализации OnApp Cloud версии 6. Задание по безопасности. РБ.МЕЯШ.00110-01»)).
</t>
  </si>
  <si>
    <t xml:space="preserve">общество с ограниченной ответственностью «Надежные программы»</t>
  </si>
  <si>
    <t xml:space="preserve">Республика Беларусь, 220089, г.Минск, 
пр-т Дзержинского, 57, 8 этаж, комната 38-2.
</t>
  </si>
  <si>
    <t xml:space="preserve">1363</t>
  </si>
  <si>
    <t xml:space="preserve">BY/112 02.02. 036 01200</t>
  </si>
  <si>
    <t xml:space="preserve">Программное обеспечение резервного копирования и восстановления данных «Veeаm Backup 
&amp; Replication» версии 10, партия продукции 50 шт.</t>
  </si>
  <si>
    <t xml:space="preserve">ТР 2013/027/BY 
(СТБ 34.101.1-2014, СТБ 34.101.2-2014, СТБ 34.101.3-2014 (номенклатура контролируемых показателей указана в разделе 8 документа «Программное обеспечение резервного копирования и восстановления данных «Veeаm Backup &amp; Replication» версии 10. Задание по безопасности. РБ.СЕКМ.2020.010-01»)).
</t>
  </si>
  <si>
    <t xml:space="preserve">общество с дополнительной ответственностью «Абсолют Интернет Системс»</t>
  </si>
  <si>
    <t xml:space="preserve">Республика Беларусь, 220052, г.Минск, ул.Гурского, д.46, пом.9.</t>
  </si>
  <si>
    <t xml:space="preserve">1364</t>
  </si>
  <si>
    <t xml:space="preserve">BY/112 02.02. 036 01201</t>
  </si>
  <si>
    <t xml:space="preserve">Многофункциональное устройство защиты информации FortiGate-100F c программным обеспечением FortiOS v.6.4, партия продукции 2 шт.</t>
  </si>
  <si>
    <t xml:space="preserve">1365</t>
  </si>
  <si>
    <t xml:space="preserve">BY/112 02.02. 036 01202</t>
  </si>
  <si>
    <t xml:space="preserve">Коммутаторы Summit X670-G2-48x-4q, Summit X440-G2-48t-10GE4 с программным обеспечением Extreme XOS версии 22, партия продукции 6 шт.</t>
  </si>
  <si>
    <t xml:space="preserve">общество с ограниченной ответственностью «ИТЦ-М»</t>
  </si>
  <si>
    <t xml:space="preserve">Республика Беларусь, 220104, г.Минск, ул.М.Лынькова, д.19, корп.1, пом.2.</t>
  </si>
  <si>
    <t xml:space="preserve">1366</t>
  </si>
  <si>
    <t xml:space="preserve">BY/112 02.02. 036 01203</t>
  </si>
  <si>
    <t xml:space="preserve">Программный комплекс NetIQ в составе модулей Access Manager версии 4.5, Identity Manager версии 4.8, Privileged Account Manager версии 3.7 и Advanced Authentication версии 6.3, партия продукции 50 шт. </t>
  </si>
  <si>
    <t xml:space="preserve">ТР 2013/027/BY 
(СТБ 34.101.1-2014, СТБ 34.101.2-2014, СТБ 34.101.3-2014 (номенклатура контролируемых показателей указана в разделе 10 документа «Программный комплекс NetIQ в составе модулей Access Manager версии 4.Х, Identity Manager версии 4.Х, Privileged Account Manager версии 3.Х и Advanced Authentication версии 6.Х. Задание по безопасности. ЗБ BY 100862762.001-2020. Версия 1.0»)).
</t>
  </si>
  <si>
    <t xml:space="preserve">1367</t>
  </si>
  <si>
    <t xml:space="preserve">BY/112 02.02. 036 01204</t>
  </si>
  <si>
    <t xml:space="preserve">Коммутатор D-Link 
DGS-3630-28SC/BY/A2AEI серии DGS-3630 с программным обеспечением версии 2, партия продукции 2 шт.
</t>
  </si>
  <si>
    <t xml:space="preserve">1368</t>
  </si>
  <si>
    <t xml:space="preserve">BY/112 02.02. 036 01205</t>
  </si>
  <si>
    <t xml:space="preserve">Маршрутизатор Huawei AR6300 серии AR6000 с программным обеспечением версии V300R019, 
партия продукции 2 шт.</t>
  </si>
  <si>
    <t xml:space="preserve">1369</t>
  </si>
  <si>
    <t xml:space="preserve">BY/112 02.02. 036 01206</t>
  </si>
  <si>
    <t xml:space="preserve">Коммутатор Huawei S5735-L24T4X-A серии CloudEngine S5700 с программным обеспечением версии V200R019, партия продукции 7 шт.</t>
  </si>
  <si>
    <t xml:space="preserve">1370</t>
  </si>
  <si>
    <t xml:space="preserve">BY/112 02.02. 036 01207</t>
  </si>
  <si>
    <t xml:space="preserve">Коммутатор Huawei S6730-S24X6Q серии CloudEngine S6700 с программным обеспечением версии V200R019, партия продукции 2 шт.</t>
  </si>
  <si>
    <t xml:space="preserve">1371</t>
  </si>
  <si>
    <t xml:space="preserve">BY/112 02.02. 036 01208</t>
  </si>
  <si>
    <t xml:space="preserve">Маршрутизатор Cisco VEDGE-100M-GB-K9 серии SD-WAN vEdge с программным обеспечением Cisco SD-WAN версии 20, партия продукции 6 шт. </t>
  </si>
  <si>
    <t xml:space="preserve">совместное общество 
с ограниченной ответственностью «Мобильные ТелеСистемы», </t>
  </si>
  <si>
    <t xml:space="preserve">1372</t>
  </si>
  <si>
    <t xml:space="preserve">BY/112 02.02. 036 01209</t>
  </si>
  <si>
    <t xml:space="preserve">Комплексное решение для защиты данных «Veeаm Availability Suite» версии 10, партия продукции 50 шт. </t>
  </si>
  <si>
    <t xml:space="preserve">ТР 2013/027/BY 
(СТБ 34.101.1-2014, СТБ 34.101.2-2014, СТБ 34.101.3-2014 (номенклатура контролируемых показателей указана в разделе 8 документа «Комплексное решение для защиты данных «Veeаm Availability Suite» версии 10. Задание по безопасности. 
РБ.СЕКМ.2020.009-01»)).
</t>
  </si>
  <si>
    <t xml:space="preserve">1373</t>
  </si>
  <si>
    <t xml:space="preserve">BY/112 02.02. 036 01210</t>
  </si>
  <si>
    <t xml:space="preserve">Маршрутизатор 
RUT240 серии RUT с программным обеспечением RutOS версии RUT2XX_R_00.01, партия продукции 40 шт.
</t>
  </si>
  <si>
    <t xml:space="preserve">общество с ограниченной ответственностью «Навигационные системы и решения»</t>
  </si>
  <si>
    <t xml:space="preserve">Республика Беларусь, 220018, г.Минск, ул.Одоевского, д.129, пом.4, каб.18, цокольный этаж.</t>
  </si>
  <si>
    <t xml:space="preserve">1374</t>
  </si>
  <si>
    <t xml:space="preserve">BY/112 02.02. 036 01211</t>
  </si>
  <si>
    <t xml:space="preserve">Многофункциональное устройство защиты информации FortiGate-600E c программным обеспечением FortiOS v.6.4, партия продукции 4 шт.</t>
  </si>
  <si>
    <t xml:space="preserve">1375</t>
  </si>
  <si>
    <t xml:space="preserve">BY/112 02.02. 036 01212</t>
  </si>
  <si>
    <t xml:space="preserve">Программные комплексы TDS Sensor версии 3, TDS Polygon версии 2 и TDS Huntbox версии 1 из состава программного комплекса сетевой безопасности TDS, партия продукции 10 шт. 
(s/n TDS001 – TDS010)</t>
  </si>
  <si>
    <t xml:space="preserve">ТР 2013/027/BY 
(СТБ 34.101.1-2014, СТБ 34.101.2-2014, СТБ 34.101.3-2014 (номенклатура контролируемых показателей указана в разделе 8 документа «Программный комплекс TDS Sensor версии 3, TDS Polygon версии 2 и TDS Huntbox версии 1 из состава программного комплекса сетевой безопасности TDS. Задание по безопасности. РБ.МЕЯШ.00099-01»), СТБ 34.101.8-2006 (пункт 6.6), СТБ 34.101.75-2017 (пункт 7.2))</t>
  </si>
  <si>
    <t xml:space="preserve">Область применения ограничивается использованием 
в информационных системах классов 2, 3-дсп, 3-юл, 3-фл, 4-дсп, 4-юл, 4-фл 
(при исключении режима работы «Обновления + Threat Hunting»), 5-гос, 5-частн, 6-гос, 6-частн согласно СТБ 34.101.30-2017.</t>
  </si>
  <si>
    <t xml:space="preserve">1376</t>
  </si>
  <si>
    <t xml:space="preserve">BY/112 02.02. 036 01213</t>
  </si>
  <si>
    <t xml:space="preserve">Коммутатор 
S6330-H48X6C серии Huawei S6330-H с программным обеспечением версии V200R019, партия продукции 5 шт. </t>
  </si>
  <si>
    <t xml:space="preserve">общество с ограниченной ответственностью «Бел Хуавэй Технолоджис»
</t>
  </si>
  <si>
    <t xml:space="preserve">Республика Беларусь, 222224, 
Китайско-Белорусский Индустриальный Парк «Индустриальный парк «Великий камень».</t>
  </si>
  <si>
    <t xml:space="preserve">1377</t>
  </si>
  <si>
    <t xml:space="preserve">BY/112 02.02. 036 01214</t>
  </si>
  <si>
    <t xml:space="preserve">Коммутатор N9K-C93180YC-EX серии Cisco Nexus 9000 с программным обеспечением Cisco NX-OS версии 9, партия продукции 8 шт.</t>
  </si>
  <si>
    <t xml:space="preserve">ТР 2013/027/BY 
(СТБ 34.101.14-2017, СТБ 34.101.73-2017 (пункты 7.2)).
</t>
  </si>
  <si>
    <t xml:space="preserve">1378</t>
  </si>
  <si>
    <t xml:space="preserve">BY/112 02.02. 036 01215</t>
  </si>
  <si>
    <t xml:space="preserve">Маршрутизатор Cisco VEDGE-1000-AC-K9 серии SD-WAN vEdge с программным обеспечением Cisco IOS XE SD-WAN версии 20, партия продукции 2 шт.</t>
  </si>
  <si>
    <t xml:space="preserve">1379</t>
  </si>
  <si>
    <t xml:space="preserve">BY/112 02.02. 036 01216</t>
  </si>
  <si>
    <t xml:space="preserve">Межсетевой экран Zyxel USG60W-RU0102F с программным обеспечением версии 4.38, партия продукции 9 шт. </t>
  </si>
  <si>
    <t xml:space="preserve">ТР 2013/027/BY 
(СТБ 34.101.8-2006 (пункт 6.5), СТБ 34.101.14-2017, СТБ 34.101.73-2017 (пункты 7.3-7.6), СТБ 34.101.75-2017 (пункты 7.2, 7.3, 7.4, 7.6, 7.7, 7.8)).
</t>
  </si>
  <si>
    <t xml:space="preserve">1380</t>
  </si>
  <si>
    <t xml:space="preserve">BY/112 02.02. 036 01217</t>
  </si>
  <si>
    <t xml:space="preserve">Коммутаторы 
IE-2000-16TC-G-E, IE-2000-16T67-B серии Cisco Industrial Ethernet 2000 (IE2000) с программным обеспечением Cisco IOS версии 15», партия продукции 25 шт. </t>
  </si>
  <si>
    <t xml:space="preserve">1381</t>
  </si>
  <si>
    <t xml:space="preserve">BY/112 02.02. 036 01218</t>
  </si>
  <si>
    <t xml:space="preserve">«Коммутатор Huawei S6730-S24X6Q серии CloudEngine S6700 
с программным обеспечением V200R019, партия продукции 2 шт. </t>
  </si>
  <si>
    <t xml:space="preserve">1382</t>
  </si>
  <si>
    <t xml:space="preserve">BY/112 02.02. 036 01219</t>
  </si>
  <si>
    <t xml:space="preserve">«Коммутатор D-Link DGS-3630-28TC/BY/A2AEI серии DGS-3630 с программным обеспечением версии 2», партия продукции 1 шт. </t>
  </si>
  <si>
    <t xml:space="preserve">1383</t>
  </si>
  <si>
    <t xml:space="preserve">BY/112 02.02. 036 01220</t>
  </si>
  <si>
    <t xml:space="preserve">Программное обеспечение виртуализации серверов VMware vSphere Standard Edition 6.5, партия продукции 1 шт. </t>
  </si>
  <si>
    <t xml:space="preserve">ТР 2013/027/BY 
(СТБ 34.101.1-2014, СТБ 34.101.2-2014, СТБ 34.101.3-2014 (номенклатура контролируемых показателей указана в разделе 8 документа «Программное обеспечение виртуализации серверов VMware vSphere Standard Edition 6.5. Задание 
по безопасности» (РБ.МЕЯШ.00111-01)).
</t>
  </si>
  <si>
    <t xml:space="preserve">республиканское унитарное предприятие почтовой связи «Белпочта»</t>
  </si>
  <si>
    <t xml:space="preserve">Республика Беларусь,
220050, г.Минск, пр-т Независимости, 10.</t>
  </si>
  <si>
    <t xml:space="preserve">1384</t>
  </si>
  <si>
    <t xml:space="preserve">BY/112 02.01. 036 01221</t>
  </si>
  <si>
    <t xml:space="preserve">Программный комплекс «Шлюз безопасности Bel VPN Gate 4.5» (BY.PTHK.45001-01), серийное производство</t>
  </si>
  <si>
    <t xml:space="preserve">ТР 2013/027/BY 
(СТБ 34.101.17-2012, СТБ 34.101.19-2012 (разделы 6-8), СТБ 34.101.27-2011 (класс 1), СТБ 34.101.31-2011 (пункты 6.4, 6.6), СТБ 34.101.45-2013 (пункт 6.2), 
СТБ 34.101.47-2017 (пункт 6.2), СТБ 34.101.66-2014 (приложение А), 
СТБ 34.101.73-2017 (пункты 7.3, 7.4), СТБ 34.101.78-2019 (пункты 8.2, 8.3, 8.5)).
</t>
  </si>
  <si>
    <t xml:space="preserve">общество с ограниченной ответственностью 
«С-Терра Бел»</t>
  </si>
  <si>
    <t xml:space="preserve">Республика Беларусь, 220012, г.Минск, ул.Чернышевского, д.10А, пом.611Г.</t>
  </si>
  <si>
    <t xml:space="preserve">1385</t>
  </si>
  <si>
    <t xml:space="preserve">BY/112 02.02. 036 01222</t>
  </si>
  <si>
    <t xml:space="preserve">Коммутатор Summit X690-48x-2q-4c с программным обеспечением версии Extreme XOS версии 22, партия продукции 2 шт.</t>
  </si>
  <si>
    <t xml:space="preserve">1386</t>
  </si>
  <si>
    <t xml:space="preserve">BY/112 02.01. 036 01223</t>
  </si>
  <si>
    <t xml:space="preserve">«Устройство программно-аппаратное хранения информации «AvPass» (ИЯТА.467532.002), версия ВПО 4.07», серийное производство</t>
  </si>
  <si>
    <t xml:space="preserve">ТР 2013/027/BY 
(СТБ 34.101.1-2014, СТБ 34.101.2-2014, СТБ 34.101.3-2014 (номенклатура контролируемых показателей указана в подразделах 8.1, 8.2 документа «Устройство программно-аппаратное хранения информации «AvPass». Задание 
по безопасности. ЗБ BY 190698842.001-2015)).</t>
  </si>
  <si>
    <t xml:space="preserve">1387</t>
  </si>
  <si>
    <t xml:space="preserve">BY/112 02.02. 036 01224</t>
  </si>
  <si>
    <t xml:space="preserve">Коммутатор WS-C3650-48TS-S, WS-C3650-24TS-E серии Cisco Catalyst 3650 с программным обеспечением Cisco IOS XE версии 16, партия продукции 3 шт.</t>
  </si>
  <si>
    <t xml:space="preserve">1388</t>
  </si>
  <si>
    <t xml:space="preserve">BY/112 02.02. 036 01225</t>
  </si>
  <si>
    <t xml:space="preserve">Многофункциональное устройство Cisco ASA5508-K9 с программным обеспечением Cisco Adaptive Security Appliance Software версии 9 с программным модулем Firepower версии 6, партия продукции 3 шт.</t>
  </si>
  <si>
    <t xml:space="preserve">1389</t>
  </si>
  <si>
    <t xml:space="preserve">BY/112 02.02. 036 01226</t>
  </si>
  <si>
    <t xml:space="preserve">Промышленный маршрутизатор Cisco IR829GW-LTE-GA-EK9 серии IR829 с программным обеспечением Cisco IOS Software версии 15, партия продукции 10 шт. </t>
  </si>
  <si>
    <t xml:space="preserve">1390</t>
  </si>
  <si>
    <t xml:space="preserve">BY/112 02.02. 036 01227</t>
  </si>
  <si>
    <t xml:space="preserve">Платформа виртуализации VMware версии 7.0 в составе vSphere (в редакции Enterprise Pluse, Standard) и сервера управления VMware vCenter (в редакции Standard, Foundation), партия продукции 100 шт. </t>
  </si>
  <si>
    <t xml:space="preserve">ТР 2013/027/BY 
(СТБ 34.101.1-2014, СТБ 34.101.2-2014, СТБ 34.101.3-2014 (номенклатура контролируемых показателей указана в разделе 8 документа «Платформа виртуализации VMware версии 7.0 в составе vSphere (в редакции Enterprise Pluse, Standard) и сервера управления VMware vCenter (в редакции Standard, Foundation). Задание 
по безопасности» (РБ.СЕКМ.2020.015-01)).
</t>
  </si>
  <si>
    <t xml:space="preserve">1391</t>
  </si>
  <si>
    <t xml:space="preserve">BY/112 02.02. 036 01228</t>
  </si>
  <si>
    <t xml:space="preserve">Маршрутизаторы Cisco ISR4331/K9, ISR4351-VSEC/K9 серии Cisco ISR 4000 с программным обеспечением Cisco IOS XE версии 16, партия продукции 10 шт.</t>
  </si>
  <si>
    <t xml:space="preserve">1392</t>
  </si>
  <si>
    <t xml:space="preserve">BY/112 02.02. 036 01229</t>
  </si>
  <si>
    <t xml:space="preserve">Коммутатор 
C9200L-48P-4G-A серии Cisco Catalyst 9200 с программным обеспечением Cisco IOS XE версии 16, партия продукции 3 шт. </t>
  </si>
  <si>
    <t xml:space="preserve">1393</t>
  </si>
  <si>
    <t xml:space="preserve">BY/112 02.02. 036 01230</t>
  </si>
  <si>
    <t xml:space="preserve">Межсетевые экраны Cisco FPR1010-NGFW-K9, FPR1140-NGFW-K9 серии Cisco Firepower 1000 
с программным обеспечением Firepower Threat Defense Software версии 6, партия продукции 5 шт. </t>
  </si>
  <si>
    <t xml:space="preserve">1394</t>
  </si>
  <si>
    <t xml:space="preserve">BY/112 02.02. 036 01231</t>
  </si>
  <si>
    <t xml:space="preserve">Маршрутизатор Cisco NCS-5502-SE=  серии NCS 5500   спрограммный обеспечением Cisco IOS XR версии 7, партия продукции 1 шт. </t>
  </si>
  <si>
    <t xml:space="preserve">1395</t>
  </si>
  <si>
    <t xml:space="preserve">BY/112 02.02. 036 01232</t>
  </si>
  <si>
    <t xml:space="preserve">
Коммутатор HPE Aruba 2930F 48G 4SFP+(JL254A) серии 2930F 
с программным обеспечением версии 16, партия продукции 1 шт. </t>
  </si>
  <si>
    <t xml:space="preserve">1396</t>
  </si>
  <si>
    <t xml:space="preserve">BY/112 02.02. 036 01233</t>
  </si>
  <si>
    <t xml:space="preserve">Коммутатор 
HPE FF 5940-48SFP+6QSFP28 (JH390A) серии HPE FlexFabric 5940 с программным обеспечением версии 7, партия продукции 4 шт.</t>
  </si>
  <si>
    <t xml:space="preserve">закрытое акционерное общество «Штадлер Минск»</t>
  </si>
  <si>
    <t xml:space="preserve">Республика Беларусь, 222750, Дзержинский р-н, г.Фаниполь, ул.Заводская, д.47.</t>
  </si>
  <si>
    <t xml:space="preserve">1397</t>
  </si>
  <si>
    <t xml:space="preserve">BY/112 02.02. 036 01234</t>
  </si>
  <si>
    <t xml:space="preserve">Коммутатор 
HPE 5130-48G-PoE+4SFP+EI (JG937A#ABB) серии HPE FlexNetwork 5130 EI 
с программным обеспечением версии 7, партия продукции 40 шт.</t>
  </si>
  <si>
    <t xml:space="preserve">1398</t>
  </si>
  <si>
    <t xml:space="preserve">BY/112 02.02. 036 01235</t>
  </si>
  <si>
    <t xml:space="preserve">Межсетевой экран Palo Alto Networks PA-820-NFR серии PA-800 под управлением программного обеспечения 
PAN-OS версии 9, партия продукции 1 шт.</t>
  </si>
  <si>
    <t xml:space="preserve">1399</t>
  </si>
  <si>
    <t xml:space="preserve">BY/112 02.02. 036 01236</t>
  </si>
  <si>
    <t xml:space="preserve">Оборудование предоставления сетевых сервисов (межсетевой экран) FPR1120-NGFW-K9 с программным обеспечением Firepower Threat Defense версии 6, партия продукции 10 шт.</t>
  </si>
  <si>
    <t xml:space="preserve">1400</t>
  </si>
  <si>
    <t xml:space="preserve">BY/112 02.02. 036 01237</t>
  </si>
  <si>
    <t xml:space="preserve">Программно-
аппаратный комплекс «Система предотвращения DDoS-атак FortiDDoS 
под управлением программного обеспечения FortiDDoS v.5.3, партия продукции 1 шт.
</t>
  </si>
  <si>
    <t xml:space="preserve">ТР 2013/027/BY 
(СТБ 34.101.1-2014, СТБ 34.101.2-2014, СТБ 34.101.3-2014 (номенклатура контролируемых показателей указана в разделе 8 документа «Программно-аппаратный комплекс «Система предотвращения DDoS-атак FortiDDoS под управлением программного обеспечения FortiDDoS v.5.3». Задание по безопасности. РБ.МЕЯШ.00112-01»)).
</t>
  </si>
  <si>
    <t xml:space="preserve">1401</t>
  </si>
  <si>
    <t xml:space="preserve">BY/112 02.02. 036 01238</t>
  </si>
  <si>
    <t xml:space="preserve">Маршрутизатор Cisco ASR1001-X серии ASR 1000 с программным обеспечением Cisco IOS XE версии 16, партия продукции 2 шт.</t>
  </si>
  <si>
    <t xml:space="preserve">1402</t>
  </si>
  <si>
    <t xml:space="preserve">BY/112 02.02. 036 01239</t>
  </si>
  <si>
    <t xml:space="preserve">Коммутатор HPE FlexFabric 5945 48SFP28 8QSFP28 Switch серии HPE FlexFabric 5945 с программным обеспечением версии 7, партия продукции 2 шт.</t>
  </si>
  <si>
    <t xml:space="preserve">1403</t>
  </si>
  <si>
    <t xml:space="preserve">BY/112 02.02. 036 01240</t>
  </si>
  <si>
    <t xml:space="preserve">1404</t>
  </si>
  <si>
    <t xml:space="preserve">BY/112 02.01. 036 01241</t>
  </si>
  <si>
    <t xml:space="preserve">Программное изделие «Kaspersky Web Traffic Security» версии 6.1»,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Web Traffic Security» версии 6.1. Задание по безопасности. РБ.МЕЯШ.00103-01»), СТБ 34.101.8-2006 (пункт 6.8)).
</t>
  </si>
  <si>
    <t xml:space="preserve">общество «Лаборатория Касперского»</t>
  </si>
  <si>
    <t xml:space="preserve">1405</t>
  </si>
  <si>
    <t xml:space="preserve">BY/112 02.01. 036 01242</t>
  </si>
  <si>
    <t xml:space="preserve">Программное изделие «Kaspersky Industrial CyberSecurity for Networks» версии 2.9»,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Industrial CyberSecurity for Networks» версии 2.9. Задание 
по безопасности. РБ.МЕЯШ.00102-01»), СТБ 34.101.75-2017 (пункт 7.2)).
</t>
  </si>
  <si>
    <t xml:space="preserve">1406</t>
  </si>
  <si>
    <t xml:space="preserve">BY/112 02.01. 036 01243</t>
  </si>
  <si>
    <t xml:space="preserve">Программное изделие «Kaspersky Sandbox» версии 1.1»,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Sandbox» версии 1.1. Задание по безопасности. РБ.МЕЯШ.00104-01»), 
СТБ 34.101.8-2006 (пункт 6.2)).
</t>
  </si>
  <si>
    <t xml:space="preserve">1407</t>
  </si>
  <si>
    <t xml:space="preserve">BY/112 02.01. 036 01244</t>
  </si>
  <si>
    <t xml:space="preserve">Программное изделие «Kaspersky Security для виртуальных сред 6.0. Защита без агента»,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Security для виртуальных сред 6.0. Защита без агента». Задание 
по безопасности. РБ.МЕЯШ.00106-01»), СТБ 34.101.8-2006 (пункты 6.3, 6.4, 6.6, 6.7, 6.9)).
</t>
  </si>
  <si>
    <t xml:space="preserve">1408</t>
  </si>
  <si>
    <t xml:space="preserve">BY/112 02.02. 036 01245</t>
  </si>
  <si>
    <t xml:space="preserve">1409</t>
  </si>
  <si>
    <t xml:space="preserve">BY/112 02.02. 036 01246</t>
  </si>
  <si>
    <t xml:space="preserve">Межсетевой экран Huawei USG6525E серии USG6000E с программным обеспечением версии V600R007, партия продукции 1 шт.
</t>
  </si>
  <si>
    <t xml:space="preserve">1410</t>
  </si>
  <si>
    <t xml:space="preserve">BY/112 02.02. 036 01247</t>
  </si>
  <si>
    <t xml:space="preserve">Коммутаторы С9300-24T-A, С9300-24S-A, С9500-16X-A с программным обеспечением 
Cisco IOS XE версии 16, партия продукции 6 шт.
</t>
  </si>
  <si>
    <t xml:space="preserve">1411</t>
  </si>
  <si>
    <t xml:space="preserve">BY/112 02.02. 036 01248</t>
  </si>
  <si>
    <t xml:space="preserve">Коммутаторы C9200L-24T-4X-E, C9200L-24T-4G-E, C9200L-24T-4G-RE, C9200L-48T-4G-E, C9200-24P-A серии Cisco Catalyst 9200 с программным обеспечением Cisco IOS XE версии 16, партия продукции 2 шт.</t>
  </si>
  <si>
    <t xml:space="preserve">1412</t>
  </si>
  <si>
    <t xml:space="preserve">BY/112 02.02. 036 01249</t>
  </si>
  <si>
    <t xml:space="preserve">Коммутатор Mellanox Spectrum MSN2100-CB2FC серии SN2000 c программным обеспечением Сumulus Linux версии 4, партия продукции 2 шт.</t>
  </si>
  <si>
    <t xml:space="preserve">1413</t>
  </si>
  <si>
    <t xml:space="preserve">BY/112 02.02. 036 01250</t>
  </si>
  <si>
    <t xml:space="preserve">Коммутаторы Huawei S5735-L12T4S-A, S5735-L24P4X-A, S5735-L24T4X-A, S5735-L48T4X-A серии CloudEngine S5700 с программным обеспечением версии V200R019, партия продукции 19 шт.</t>
  </si>
  <si>
    <t xml:space="preserve">223016, Республика Беларусь, Минский р-н, Новодворский с/с, 33/1-8, ком.64, район д.Большое Стиклево.</t>
  </si>
  <si>
    <t xml:space="preserve">1414</t>
  </si>
  <si>
    <t xml:space="preserve">BY/112 02.02. 036 01251</t>
  </si>
  <si>
    <t xml:space="preserve">Межсетевой экран Zyxel USG FLEX 500 серии  ZyWALL USG FLEX с программным обеспечением версии 4.55, партия продукции 1 шт. </t>
  </si>
  <si>
    <t xml:space="preserve">1415</t>
  </si>
  <si>
    <t xml:space="preserve">BY/112 02.02. 036 01252</t>
  </si>
  <si>
    <t xml:space="preserve">Коммутатор Huawei S5720-28X-LI-AC серии S5700 с программным обеспечением версии V200R011, 
партия продукции 14 шт.</t>
  </si>
  <si>
    <t xml:space="preserve">220029, г.Минск пр-т Машерова, 11, литер Г/2кп, пом.2</t>
  </si>
  <si>
    <t xml:space="preserve">1416</t>
  </si>
  <si>
    <t xml:space="preserve">BY/112 02.02. 036 01253</t>
  </si>
  <si>
    <t xml:space="preserve">Коммутаторы 
C9200-48T-E, C9200-48P-E, C9200-24P-E, C9200-24T-E, C9200-48T-A серии Cisco Catalyst 9200 с программным обеспечением Cisco IOS XE версии 16, партия 
продукции 13 шт. </t>
  </si>
  <si>
    <t xml:space="preserve">1417</t>
  </si>
  <si>
    <t xml:space="preserve">BY/112 02.02. 036 01254</t>
  </si>
  <si>
    <t xml:space="preserve">Программный комплекс Broadcom Data Loss Prevention Enterprise Suite, партия продукции 50 шт. </t>
  </si>
  <si>
    <t xml:space="preserve">ТР 2013/027/BY 
(СТБ 34.101.76-2017 (пункты 7.2-7.5)).
</t>
  </si>
  <si>
    <t xml:space="preserve">1418</t>
  </si>
  <si>
    <t xml:space="preserve">BY/112 02.02. 036 01255</t>
  </si>
  <si>
    <t xml:space="preserve">Программное обеспечение Huawei FusionSphere Virtualization Suite версии 6.5.1, партия продукции 1 шт. </t>
  </si>
  <si>
    <t xml:space="preserve">ТР 2013/027/BY
(СТБ 34.101.1-2014, СТБ 34.101.2-2014, СТБ 34.101.3-2014 (номенклатура контролируемых показателей указана в разделе 10 документа «Программное обеспечение Huawei FusionSphere Virtualization Suite версии 6.Х. Задание 
по безопасности. Версия 1.0» (ЗБ BY 100049849.001-2020)).
</t>
  </si>
  <si>
    <t xml:space="preserve">республиканское унитарное предприятие «Информационно-вычислительный центр Министерства финансов Республики Беларусь»</t>
  </si>
  <si>
    <t xml:space="preserve">Республика Беларусь, 220004, г.Минск, ул.Кальварийская,17.</t>
  </si>
  <si>
    <t xml:space="preserve">1419</t>
  </si>
  <si>
    <t xml:space="preserve">BY/112 02.02. 036 01256</t>
  </si>
  <si>
    <t xml:space="preserve">Программный комплекс «Аутентификация и контроль доступа» (БГЛИ.30456-01), единичное изделие </t>
  </si>
  <si>
    <t xml:space="preserve">ТР 2013/027/BY
(СТБ 34.101.1-2014, СТБ 34.101.2-2014, СТБ 34.101.3-2014 (номенклатура контролируемых показателей установлена в пункте 10.1 раздела 10 документа «Задание по безопасности. Программный комплекс «Аутентификация и контроль доступа» 
ЗБ BY.ИАДВ.11010-01 97 01)).
</t>
  </si>
  <si>
    <t xml:space="preserve">государственное учреждение «Республиканский научно-практический центр медицинских технологий, информатизации, управления и экономики здравоохранения»</t>
  </si>
  <si>
    <t xml:space="preserve">Республика Беларусь, 220013, г.Минск, ул.Бровки,7А.</t>
  </si>
  <si>
    <t xml:space="preserve">1420</t>
  </si>
  <si>
    <t xml:space="preserve">BY/112 02.02. 036 01257</t>
  </si>
  <si>
    <t xml:space="preserve">Коммутатор 
WS-C2960X-24TS-L серии Cisco Catalyst 2960-X с программным обеспечением Cisco IOS версии 15, партия продукции 30 шт. </t>
  </si>
  <si>
    <t xml:space="preserve">1421</t>
  </si>
  <si>
    <t xml:space="preserve">BY/112 02.02. 036 01258</t>
  </si>
  <si>
    <t xml:space="preserve">Межсетевой экран 
Huawei USG6525E серии USG6000E с программным обеспечением версии V600R007, партия продукции 3 шт. 
</t>
  </si>
  <si>
    <t xml:space="preserve">1422</t>
  </si>
  <si>
    <t xml:space="preserve">BY/112 02.02. 036 01259</t>
  </si>
  <si>
    <t xml:space="preserve">Коммутатор Huawei S5731-S48T4X серии CloudEngine S5700 с программным обеспечением версии V200R019, партия продукции 3 шт.</t>
  </si>
  <si>
    <t xml:space="preserve">1423</t>
  </si>
  <si>
    <t xml:space="preserve">BY/112 02.02. 036 01260</t>
  </si>
  <si>
    <t xml:space="preserve">Коммутатор HPE 5130 (JH324A) серии HPE FlexNetwork 5130 HI с программным обеспечением версии 7, партия продукции 2 шт.</t>
  </si>
  <si>
    <t xml:space="preserve">1424</t>
  </si>
  <si>
    <t xml:space="preserve">BY/112 02.02. 036 01261</t>
  </si>
  <si>
    <t xml:space="preserve">Сканер уязвимостей Nessus Professional (Tenable.sc), партия продукции 50 шт.</t>
  </si>
  <si>
    <t xml:space="preserve">ТР 2013/027/BY 
(СТБ 34.101.1-2014,СТБ 34.101.2-2014, СТБ 34.101.3-2014 (номенклатура контролируемых показателей указана в разделе 8 документа «Сканер уязвимостей Nessus Professional (Tenable.sc). Задание по безопасности. РБ.СЕКМ.2020.013-01»)).
</t>
  </si>
  <si>
    <t xml:space="preserve">1425</t>
  </si>
  <si>
    <t xml:space="preserve">BY/112 02.02. 036 01262</t>
  </si>
  <si>
    <t xml:space="preserve">Коммутаторы 
C9200L-24T-4X-E, C9200L-24T-4G-E, C9200L-24T-4G-RE, C9200L-48T-4G-E, C9200-24P-A серии Cisco Catalyst 9200 с программным обеспечением Cisco IOS XE версии 16, партия продукции 29 шт.</t>
  </si>
  <si>
    <t xml:space="preserve">1426</t>
  </si>
  <si>
    <t xml:space="preserve">BY/112 02.02. 036 01263</t>
  </si>
  <si>
    <t xml:space="preserve">Коммутатор 
N9K-C9336C-FX2 серии Cisco Nexus 9000 с программным обеспечением Cisco NX-OS версии 9, партия продукции 4 шт.</t>
  </si>
  <si>
    <t xml:space="preserve">1427</t>
  </si>
  <si>
    <t xml:space="preserve">BY/112 02.02. 036 01264</t>
  </si>
  <si>
    <t xml:space="preserve">Маршрутизатор Cisco C892FSP-K9 серии 800 с программным обеспечением Cisco IOS версии 15, партия продукции 9 шт. </t>
  </si>
  <si>
    <t xml:space="preserve">1428</t>
  </si>
  <si>
    <t xml:space="preserve">BY/112 02.02. 036 01265</t>
  </si>
  <si>
    <t xml:space="preserve">Коммутатор Huawei CE12808 серии CloudEngine 12800 с программным обеспечением V200R019,
партия продукции 1 шт.</t>
  </si>
  <si>
    <t xml:space="preserve">1429</t>
  </si>
  <si>
    <t xml:space="preserve">BY/112 02.02. 036 01266</t>
  </si>
  <si>
    <t xml:space="preserve">Маршрутизатор Huawei Quidway NetEngine 80E с программным обеспечением версии 5.50 (NE40E&amp;80E V300R003C02B697), партия продукции 2 шт.</t>
  </si>
  <si>
    <t xml:space="preserve">220030, Республика Беларусь, г.Минск, ул.Энгельса, 6.</t>
  </si>
  <si>
    <t xml:space="preserve">1430</t>
  </si>
  <si>
    <t xml:space="preserve">BY/112 02.02. 036 01267</t>
  </si>
  <si>
    <t xml:space="preserve">Коммутатор D-Link 
DXS-3600-32S/BY/B2AEI серии DXS-3600 с программным обеспечением версии 2, партия продукции 7 шт.</t>
  </si>
  <si>
    <t xml:space="preserve">1431</t>
  </si>
  <si>
    <t xml:space="preserve">BY/112 02.02. 036 01268</t>
  </si>
  <si>
    <t xml:space="preserve">Оборудование предоставления сетевых сервисов (межсетевой экран) FPR1120-NGFW-K9 
с программным обеспечением Firepower Threat Defense версии 6, партия продукции 
2 шт.</t>
  </si>
  <si>
    <t xml:space="preserve">1432</t>
  </si>
  <si>
    <t xml:space="preserve">BY/112 02.02. 036 01269</t>
  </si>
  <si>
    <t xml:space="preserve">Коммутаторы 
C9300-24T-A, C9300-24T-E, C9300-48T-E, C9300-24P-E, C9500-40X-A, C9500-24X-A 
с программным обеспечением Cisco IOS XE версии 17, партия продукции 10 шт.</t>
  </si>
  <si>
    <t xml:space="preserve">1433</t>
  </si>
  <si>
    <t xml:space="preserve">BY/112 02.02. 036 01270</t>
  </si>
  <si>
    <t xml:space="preserve">Многофункциональное устройство защиты информации FortiGate-200E с программным обеспечением FortiOS v.6.4, партия продукции 2 шт.</t>
  </si>
  <si>
    <t xml:space="preserve">1434</t>
  </si>
  <si>
    <t xml:space="preserve">BY/112 02.02. 036 01271</t>
  </si>
  <si>
    <t xml:space="preserve">Многофункциональное устройство защиты информации FortiGate-101F с программным обеспечением FortiOS v.6.4, партия продукции 6 шт.</t>
  </si>
  <si>
    <t xml:space="preserve">1435</t>
  </si>
  <si>
    <t xml:space="preserve">BY/112 02.02. 036 01272</t>
  </si>
  <si>
    <t xml:space="preserve">Многофункциональное устройство защиты информации FortiGate-601E с программным обеспечением FortiOS v.6.4, партия продукции 4 шт.</t>
  </si>
  <si>
    <t xml:space="preserve">1436</t>
  </si>
  <si>
    <t xml:space="preserve">BY/112 02.02. 036 01273</t>
  </si>
  <si>
    <t xml:space="preserve">Маршрутизатор 
Cisco ASR-9901-120G серии ASR 9000 с программным обеспечением Cisco IOS XR версии 7, партия продукции 1 шт.</t>
  </si>
  <si>
    <t xml:space="preserve">1437</t>
  </si>
  <si>
    <t xml:space="preserve">BY/112 02.02. 036 01274</t>
  </si>
  <si>
    <t xml:space="preserve">Межсетевой экран FortiGate-60F с программным обеспечением FortiOS v.6, партия продукции 25 шт.</t>
  </si>
  <si>
    <t xml:space="preserve">Республика Беларусь, 
220030, г.Минск, пр-т Независимости, д.11, корп.2, каб.530</t>
  </si>
  <si>
    <t xml:space="preserve">1438</t>
  </si>
  <si>
    <t xml:space="preserve">BY/112 02.02. 036 01275</t>
  </si>
  <si>
    <t xml:space="preserve">Маршрутизатор 
ISR 4331/K9 серии ISR 4000 с программным обеспечением Cisco IOS XE версии 16, партия продукции 4 шт.</t>
  </si>
  <si>
    <t xml:space="preserve">1439</t>
  </si>
  <si>
    <t xml:space="preserve">BY/112 02.02. 036 01276</t>
  </si>
  <si>
    <t xml:space="preserve">1440</t>
  </si>
  <si>
    <t xml:space="preserve">BY/112 02.02. 036 01277</t>
  </si>
  <si>
    <t xml:space="preserve">Коммутатор HPE 5130 (JG933A) серии HPE FlexNetwork 5130 EI с программным обеспечением версии 7, партия продукции 2 шт.</t>
  </si>
  <si>
    <t xml:space="preserve">1441</t>
  </si>
  <si>
    <t xml:space="preserve">BY/112 02.02. 036 01278</t>
  </si>
  <si>
    <t xml:space="preserve">Оборудование предоставления сетевых сервисов (межсетевой экран) FPR2130-NGFW-K9 
с программным обеспечением Firepower Threat Defense версии 6, партия продукции 
2 шт.</t>
  </si>
  <si>
    <t xml:space="preserve">1442</t>
  </si>
  <si>
    <t xml:space="preserve">BY/112 02.02. 036 01279</t>
  </si>
  <si>
    <t xml:space="preserve">Коммутатор Huawei S5735-L24T4X-A серии CloudEngine S5700 с программным обеспечением 
версии V200R019, партия продукции 4 шт.</t>
  </si>
  <si>
    <t xml:space="preserve">1443</t>
  </si>
  <si>
    <t xml:space="preserve">BY/112 02.02. 036 01280</t>
  </si>
  <si>
    <t xml:space="preserve">Коммутаторы Huawei S5735-L24T4S-A, S5735-L32ST4X-A серии CloudEngine S5700 с программным обеспечением версии V200R019, партия продукции 5 шт.</t>
  </si>
  <si>
    <t xml:space="preserve">1444</t>
  </si>
  <si>
    <t xml:space="preserve">BY/112 02.02. 036 01281</t>
  </si>
  <si>
    <t xml:space="preserve">Многофункциональное устройство защиты информации FortiGate-100F с программным обеспечением FortiOS v.6.4, партия продукции 4 шт.</t>
  </si>
  <si>
    <t xml:space="preserve">1445</t>
  </si>
  <si>
    <t xml:space="preserve">BY/112 02.02. 036 01282</t>
  </si>
  <si>
    <t xml:space="preserve">Коммутатор HPE 5130-24G 4SFP+EI (JG932A) серии HPE FlexNetwork 5130 EI с программным обеспечением версии 7, партия продукции 1 шт.</t>
  </si>
  <si>
    <t xml:space="preserve">1446</t>
  </si>
  <si>
    <t xml:space="preserve">BY/112 02.02. 036 01283</t>
  </si>
  <si>
    <t xml:space="preserve">Маршрутизатор Huawei AR550C-2C6GE серии AR550 с программным обеспечением версии V200R009, 
партия продукции 1 шт.
</t>
  </si>
  <si>
    <t xml:space="preserve"> ТР 2013/027/BY 
(СТБ 34.101.14-2017, СТБ 34.101.73-2017 (пункты 7.2-7.4)).
</t>
  </si>
  <si>
    <t xml:space="preserve">1447</t>
  </si>
  <si>
    <t xml:space="preserve">BY/112 02.02. 036 01284</t>
  </si>
  <si>
    <r>
      <rPr>
        <sz val="9"/>
        <rFont val="Arial Cyr"/>
        <family val="0"/>
        <charset val="204"/>
      </rPr>
      <t xml:space="preserve">Оборудование предоставления сетевых сервисов (межсетевой экран) FPR1150-NGFW-K9 
с программным обеспечением Firepower Threat Defense версии 6, партия продукции 
4 шт.
</t>
    </r>
  </si>
  <si>
    <t xml:space="preserve">1448</t>
  </si>
  <si>
    <t xml:space="preserve">BY/112 02.02. 036 01285</t>
  </si>
  <si>
    <t xml:space="preserve">Коммутатор C9200L-24P-4G-E серии Cisco Catalyst 9200 с программным обеспечением Cisco IOS XE версии 16, партия продукции 2 шт.</t>
  </si>
  <si>
    <t xml:space="preserve">1449</t>
  </si>
  <si>
    <t xml:space="preserve">BY/112 02.02. 036 01286</t>
  </si>
  <si>
    <t xml:space="preserve">Межсетевой экран 
Check Point 5100 Next Generation Threat Prevention Extraction Appliance с программным обеспечением версии R80.30, партия продукции 1 шт.
</t>
  </si>
  <si>
    <t xml:space="preserve">1450</t>
  </si>
  <si>
    <t xml:space="preserve">BY/112 02.02. 036 01287</t>
  </si>
  <si>
    <t xml:space="preserve">Коммутатор HPE 5412R (J9822A) Aruba серии 5400R zl2 с программным обеспечением версии 16, 
партия продукции 1 шт.
</t>
  </si>
  <si>
    <t xml:space="preserve">1451</t>
  </si>
  <si>
    <t xml:space="preserve">BY/112 02.02. 036 01288</t>
  </si>
  <si>
    <t xml:space="preserve">Межсетевой экран Zyxel USG60W-RU0102F с программным обеспечением версии 4.38, партия продукции 4 шт.</t>
  </si>
  <si>
    <t xml:space="preserve">ТР 2013/027/BY 
(СТБ 34.101.8-2006 (пункт 6.5), СТБ 34.101.14-2017, СТБ 34.101.73-2017 (пункты 7.3-7.6), СТБ 34.101.75-2017 (пункты 7.2-7.4, 7.6-7.8)).
</t>
  </si>
  <si>
    <t xml:space="preserve">1452</t>
  </si>
  <si>
    <t xml:space="preserve">BY/112 02.02. 036 01289</t>
  </si>
  <si>
    <t xml:space="preserve">Коммутатор Cisco Catalyst WS-C4500X-16SFP+ серии Cisco Catalyst 4500-X с программным обеспечением 
Cisco IOS XE версии 3, партия продукции 1 шт.
</t>
  </si>
  <si>
    <t xml:space="preserve">акционерное общество «Диаконт»</t>
  </si>
  <si>
    <t xml:space="preserve">Российская Федерация, 198517, г.Санкт-Петербург, г.Петергоф, Ропшинское шоссе, д.4.</t>
  </si>
  <si>
    <t xml:space="preserve">1453</t>
  </si>
  <si>
    <t xml:space="preserve">BY/112 02.02. 036 01290</t>
  </si>
  <si>
    <t xml:space="preserve">Межсетевой экран Zyxel USG FLEX 500 серии ZyWALL USG FLEX с программным обеспечением версии 4.55, партия продукции 2 шт.</t>
  </si>
  <si>
    <t xml:space="preserve">1454</t>
  </si>
  <si>
    <t xml:space="preserve">BY/112 02.02. 036 01291</t>
  </si>
  <si>
    <t xml:space="preserve">Коммутатор Cisco Catalyst WS-C2960RX-48LPD-L серии Cisco Catalyst 2960X с программным обеспечением Cisco IOS версии 15, партия продукции 1 шт.</t>
  </si>
  <si>
    <t xml:space="preserve">1455</t>
  </si>
  <si>
    <t xml:space="preserve">BY/112 02.02. 036 01292</t>
  </si>
  <si>
    <t xml:space="preserve">Коммутатор Dell EMC S4128F-ON серии S4100 с программным обеспечением версии OS10 Enterprise Edition, партия продукции 2 шт.</t>
  </si>
  <si>
    <t xml:space="preserve">Республика Беларусь, 220062, г.Минск, 
пр-т Победителей, 108, 4 этаж, пом.10.
</t>
  </si>
  <si>
    <t xml:space="preserve">1456</t>
  </si>
  <si>
    <t xml:space="preserve">BY/112 02.02. 036 01293</t>
  </si>
  <si>
    <t xml:space="preserve">Оборудование предоставления сетевых сервисов (межсетевой экран) FPR1010-ASA-K9 с программным обеспечением Firepower Threat Defense версии 6, партия продукции 20 шт.</t>
  </si>
  <si>
    <t xml:space="preserve">1457</t>
  </si>
  <si>
    <t xml:space="preserve">BY/112 02.02. 036 01294</t>
  </si>
  <si>
    <t xml:space="preserve">Межсетевой экран 
Cisco FPR1010-NGFW-K9 серии Cisco Firepower 1000 с программным обеспечением Firepower Threat Defense Software версии 6, партия продукции 4 шт.</t>
  </si>
  <si>
    <t xml:space="preserve">1458</t>
  </si>
  <si>
    <t xml:space="preserve">BY/112 02.02. 036 01295</t>
  </si>
  <si>
    <t xml:space="preserve">Коммутатор N9K-C93180YC-FX-24 серии Cisco Nexus 9000 с программным обеспечением Cisco NX-OS версии 9, партия продукции 2 шт.</t>
  </si>
  <si>
    <t xml:space="preserve">1459</t>
  </si>
  <si>
    <t xml:space="preserve">BY/112 02.02. 036 01296</t>
  </si>
  <si>
    <t xml:space="preserve">Маршрутизаторы Cisco ISR4451-X/K9, ISR4431/K9 серии Cisco ISR 4000 с программным обеспечением Cisco IOS XE версии 16, партия продукции 17 шт.</t>
  </si>
  <si>
    <t xml:space="preserve">1460</t>
  </si>
  <si>
    <t xml:space="preserve">BY/112 02.02. 036 01297</t>
  </si>
  <si>
    <t xml:space="preserve">Коммутатор Cisco Nexus N3K-C3172TQ-32T серии Cisco Nexus 3000 с программным обеспечением Cisco NX-OS версии 9, партия продукции 1 шт.</t>
  </si>
  <si>
    <t xml:space="preserve">1461</t>
  </si>
  <si>
    <t xml:space="preserve">BY/112 02.02. 036 01298</t>
  </si>
  <si>
    <t xml:space="preserve">Маршрутизаторы Cisco NCS-5508-SYS, NCS-5508=, NCS-5504-SYS, NCS-5504= серии NCS 5500 
с программным обеспечением Cisco IOS XR версии 7, партия продукции 24 шт. 
</t>
  </si>
  <si>
    <t xml:space="preserve">1462</t>
  </si>
  <si>
    <t xml:space="preserve">BY/112 02.02. 036 01299</t>
  </si>
  <si>
    <t xml:space="preserve">Коммутатор HPE 5406R (JL095A) серии Aruba с программным обеспечением версии 16, партия продукции 2 шт. </t>
  </si>
  <si>
    <t xml:space="preserve">1463</t>
  </si>
  <si>
    <t xml:space="preserve">BY/112 02.02. 036 01300</t>
  </si>
  <si>
    <t xml:space="preserve">Межсетевые экраны 
Cisco FirePower 2110 (FPR2110-NGFW-K9), FirePower 2130 (FPR2130-NGFW-K9) 
с программным обеспечением версии 6, партия продукции 8 шт.</t>
  </si>
  <si>
    <t xml:space="preserve">1464</t>
  </si>
  <si>
    <t xml:space="preserve">BY/112 02.02. 036 01301</t>
  </si>
  <si>
    <t xml:space="preserve">Маршрутизатор ISR4331-V/K9 серии Cisco ISR 4000 с программным обеспечением Cisco IOS XE версии 16, партия продукции 1 шт.</t>
  </si>
  <si>
    <t xml:space="preserve">1465</t>
  </si>
  <si>
    <t xml:space="preserve">BY/112 02.02. 036 01302</t>
  </si>
  <si>
    <t xml:space="preserve">Коммутатор WS-C3650-8X24UQ-E серии Cisco Catalyst 3650 с программным обеспечением Cisco IOS XE 
версии 16, партия продукции 2 шт.
</t>
  </si>
  <si>
    <t xml:space="preserve">1466</t>
  </si>
  <si>
    <t xml:space="preserve">BY/112 02.02. 036 01303</t>
  </si>
  <si>
    <t xml:space="preserve">Шлюз безопасности (межсетевой экран) FPR1140-NGFW-K9 серии Cisco Firepower 1000 с программным обеспечением Firepower Threat Defense версии 6, партия продукции 1 шт.</t>
  </si>
  <si>
    <t xml:space="preserve">1467</t>
  </si>
  <si>
    <t xml:space="preserve">BY/112 02.02. 036 01304</t>
  </si>
  <si>
    <t xml:space="preserve">Коммутаторы 
WS-C2960XR-48TD-I, WS-C2960XR-48FPD-I серии Cisco Catalyst 2960XR 
с программным обеспечением Cisco IOS версии 15, партия продукции 12 шт. 
</t>
  </si>
  <si>
    <t xml:space="preserve">1468</t>
  </si>
  <si>
    <t xml:space="preserve">BY/112 02.02. 036 01305</t>
  </si>
  <si>
    <t xml:space="preserve">Коммутатор 
Huawei S5732-H48S6Q серии CloudEngine S5700 с программным обеспечением версии V200R019, партия продукции 1 шт.
</t>
  </si>
  <si>
    <t xml:space="preserve">1469</t>
  </si>
  <si>
    <t xml:space="preserve">BY/112 02.02. 036 01306</t>
  </si>
  <si>
    <t xml:space="preserve">Межсетевой экран 
Palo Alto Networks PA-5250-AC под управлением программного обеспечения PAN-OS версии 9, партия продукции 4 шт.</t>
  </si>
  <si>
    <t xml:space="preserve">1470</t>
  </si>
  <si>
    <t xml:space="preserve">BY/112 02.02. 036 01307</t>
  </si>
  <si>
    <t xml:space="preserve">Программный комплекс Veeam Availability Suite в составе Veeam Backup &amp; Replication (в редакции Standard, Enterprise, Enterprise Pluse) и программного обеспечения мониторинга и аналитики для инфраструктуры резервного копирования, виртуальной и физической среды 
Veeam ONE, партия продукции 100 шт.
</t>
  </si>
  <si>
    <t xml:space="preserve">ТР 2013/027/BY 
(СТБ 34.101.1-2014, СТБ 34.101.2-2014, СТБ 34.101.3-2014 (номенклатура контролируемых показателей указана в разделе 8 документа «Программный комплекс Veeam Availability Suite в составе Veeam Backup &amp; Replication (в редакции Standard, Enterprise, Enterprise Pluse) и программного обеспечения мониторинга и аналитики для инфраструктуры резервного копирования, виртуальной и физической среды Veeam ONE. Задание по безопасности. РБ.СЕКМ.2020.020-01»)).
</t>
  </si>
  <si>
    <t xml:space="preserve">1471</t>
  </si>
  <si>
    <t xml:space="preserve">BY/112 02.02. 036 01308</t>
  </si>
  <si>
    <t xml:space="preserve">Коммутатор Zyxel XGS4600-32F серии XGS4600 с программным обеспечением версии 4.60, партия продукции 1 шт.</t>
  </si>
  <si>
    <t xml:space="preserve">1472</t>
  </si>
  <si>
    <t xml:space="preserve">BY/112 02.02. 036 01309</t>
  </si>
  <si>
    <t xml:space="preserve">Межсетевой экран FortiGate-40F c программным обеспечением FortiOS v.6, партия продукции 1 шт. </t>
  </si>
  <si>
    <t xml:space="preserve">общество с ограниченной ответственностью «И-АР-СИ Дистрибьюшн Бел»</t>
  </si>
  <si>
    <t xml:space="preserve">Республика Беларусь, 220140, г.Минск, ул.Притыцкого, д.62, корп.16, пом.1.</t>
  </si>
  <si>
    <t xml:space="preserve">1473</t>
  </si>
  <si>
    <t xml:space="preserve">BY/112 02.02. 036 01310</t>
  </si>
  <si>
    <t xml:space="preserve">Межсетевой экран FortiGate-100Е с программным обеспечением FortiOS v.6, партия продукции 1 шт. </t>
  </si>
  <si>
    <t xml:space="preserve">1474</t>
  </si>
  <si>
    <t xml:space="preserve">BY/112 02.02. 036 01311</t>
  </si>
  <si>
    <t xml:space="preserve">Межсетевой экран FortiGate-100F c программным обеспечением FortiOS v.6, партия продукции 1 шт. </t>
  </si>
  <si>
    <t xml:space="preserve">1475</t>
  </si>
  <si>
    <t xml:space="preserve">BY/112 02.02. 036 01312</t>
  </si>
  <si>
    <t xml:space="preserve">Межсетевой экран FortiGate-60F c программным обеспечением FortiOS v.6, партия продукции 1 шт. </t>
  </si>
  <si>
    <t xml:space="preserve">1476</t>
  </si>
  <si>
    <t xml:space="preserve">BY/112 02.02. 036 01313</t>
  </si>
  <si>
    <t xml:space="preserve">Программный комплекс Ankey Identity Manager v.1.1, партия продукции 10 (десять) штук </t>
  </si>
  <si>
    <t xml:space="preserve">ТР 2013/027/BY 
(СТБ 34.101.1-2014, СТБ 34.101.2-2014, СТБ 34.101.3-2014 (номенклатура контролируемых показателей указана в разделах 10.1, 10.2 документа 
«Задание по безопасности. Программный комплекс Ankey Identity Manager v.1.1. ЗБ.ANKEY.1.1-2020»)).
</t>
  </si>
  <si>
    <t xml:space="preserve">1477</t>
  </si>
  <si>
    <t xml:space="preserve">BY/112 02.01. 036 01314</t>
  </si>
  <si>
    <t xml:space="preserve">Программное изделие «Kaspersky Endpoint Security для Windows» версии 11.3,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Endpoint Security для Windows» версии 11.X. Задание по безопасности. РБ.МЕЯШ.00105-01»), СТБ 34.101.8-2006 (пункты 6.3, 6.4, 6.6, 6.7, 6.9)).
</t>
  </si>
  <si>
    <t xml:space="preserve">1478</t>
  </si>
  <si>
    <t xml:space="preserve">BY/112 02.01. 036 01315</t>
  </si>
  <si>
    <t xml:space="preserve">Программное изделие «Kaspersky Endpoint Security 11 for Linux» версии 11,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Endpoint Security 11 for Linux» версии 11. Задание по безопасности. РБ.МЕЯШ.00109-01»), СТБ 34.101.8-2006 (пункты 6.3, 6.4, 6.7, 6.9)).
</t>
  </si>
  <si>
    <t xml:space="preserve">1479</t>
  </si>
  <si>
    <t xml:space="preserve">BY/112 02.01. 036 01316</t>
  </si>
  <si>
    <t xml:space="preserve">Программное изделие «Kaspersky Anti Targeted Attack Platform» версии 3.7, серийное производство</t>
  </si>
  <si>
    <t xml:space="preserve">ТР 2013/027/BY 
(СТБ 34.101.1-2014, СТБ 34.101.2-2014, СТБ 34.101.3-2014 (номенклатура контролируемых показателей указана в разделе 8 документа «Программное изделие «Kaspersky Anti Targeted Attack Platform» версии 3.7. Задание по безопасности. РБ.МЕЯШ.00108-01»), СТБ 34.101.8-2006 (пункт 6.2), СТБ 34.101.75-2017 (пункт 7.2)).
</t>
  </si>
  <si>
    <t xml:space="preserve">1480</t>
  </si>
  <si>
    <t xml:space="preserve">BY/112 02.02. 036 01317</t>
  </si>
  <si>
    <t xml:space="preserve">Многофункциональное устройство защиты информации FortiGate-100F с программным обеспечением FortiOS v.6.4, партия продукции 3 шт.</t>
  </si>
  <si>
    <t xml:space="preserve">1481</t>
  </si>
  <si>
    <t xml:space="preserve">BY/112 02.02. 036 01318</t>
  </si>
  <si>
    <t xml:space="preserve">Маршрутизаторы VeloCloud Edge 510, VeloCloud Edge 640 с программным обеспечением VMware 
SD-WAN Edge by VeloCloud версии 3, партия продукции 52 шт.</t>
  </si>
  <si>
    <t xml:space="preserve">Область применения ограничивается использованием на объектах информатизации классов 2, 3-дсп, 3-юл, 3-фл, 4-дсп, 4-юл, 4-фл (при исключении режима работы «Cloud»), 5-гос, 5-частн, 6-гос, 6-частн согласно СТБ 34.101.30-2017.</t>
  </si>
  <si>
    <t xml:space="preserve">1482</t>
  </si>
  <si>
    <t xml:space="preserve">BY/112 02.02. 036 01319</t>
  </si>
  <si>
    <t xml:space="preserve">Коммутаторы HPE 5710 24XGT+6QS+/2QS28 (JL689A), HPE 5710 24SFP+6QS+/2QS28 (JL587A) серии HPE FlexFabric 5710 с программным обеспечением версии 7, партия продукции 6 шт. </t>
  </si>
  <si>
    <t xml:space="preserve">1483</t>
  </si>
  <si>
    <t xml:space="preserve">BY/112 02.02. 036 01320</t>
  </si>
  <si>
    <t xml:space="preserve">Коммутаторы HPE Aruba 2930F 24G PoE+4SFP+ (JL255A), HPE Aruba 2930F 48G PoE+4SFP+ (JL256A) серии 2930F с программным обеспечением версии 16, партия продукции 14 шт.</t>
  </si>
  <si>
    <t xml:space="preserve">1484</t>
  </si>
  <si>
    <t xml:space="preserve">BY/112 02.02. 036 01321</t>
  </si>
  <si>
    <t xml:space="preserve">Коммутатор HPE 5406R (JL095A) Aruba серии 5400R zl2 с программным обеспечением версии 16, партия продукции 2 шт.</t>
  </si>
  <si>
    <t xml:space="preserve">ТР 2013/027/BY 
(СТБ 34.101.14-2017, СТБ 34.101.73-2017 (пункт 7.2)).</t>
  </si>
  <si>
    <t xml:space="preserve">1485</t>
  </si>
  <si>
    <t xml:space="preserve">BY/112 02.02. 036 01322</t>
  </si>
  <si>
    <t xml:space="preserve">Коммутаторы HPE Aruba 2930M (JL321A, JL322A), HPE Aruba 2930F (JL259A) серий 2930M и 2930F 
с программным обеспечением версии 16, партия продукции 18 шт. </t>
  </si>
  <si>
    <t xml:space="preserve">1486</t>
  </si>
  <si>
    <t xml:space="preserve">BY/112 02.01. 036 01323</t>
  </si>
  <si>
    <t xml:space="preserve">Устройство программно-аппаратное криптографическое «AvHSM-Bign» (ИЯТА.466217.003), серийное производство</t>
  </si>
  <si>
    <t xml:space="preserve">ТР 2013/027/BY 
(СТБ 1176.1-99, СТБ 1176.2-99 (разделы 5, 6), СТБ 34.101.17-2012, СТБ 34.101.19-2012 (разделы 6-8), СТБ 34.101.23-2012 (раздел 8), СТБ 34.101.31-2011 (пункты 6.3, 6.4, 6.5, 6.6, 6.7, 6.9), СТБ 34.101.45-2013 (пункты 6.2, 6.3, 7.1), СТБ 34.101.47-2017 (пункт 6.2), 
СТБ 34.101.50-2019 (приложение В), СТБ 34.101.60-2014 (раздел 7, 
приложение А (таблица А1)), СТБ 34.101.65-2014, СТБ 34.101.66-2014 (приложение А), 
СТБ 34.101.78-2019 (пункты 8.2, 8.3, 8.5, 8.6), СТБ 34.101.1-2014, СТБ 34.101.2-2014, 
СТБ 34.101.3-2014 (номенклатура контролируемых показателей указана в подразделах 6.1, 6.2 документа «Устройство программно-аппаратное криптографическое «AvHSM-Bign» (ИЯТА.466217.003). ЗБ BY 190698842.008-2020»)).</t>
  </si>
  <si>
    <t xml:space="preserve">1487</t>
  </si>
  <si>
    <t xml:space="preserve">BY/112 02.02. 036 01324</t>
  </si>
  <si>
    <t xml:space="preserve">Маршрутизатор 
HPE MSR3012 (JG409B) серии HPE FlexNetwork MSR3000 с программным обеспечением версии 7, партия продукции 1 шт. </t>
  </si>
  <si>
    <t xml:space="preserve">ТР 2013/027/BY 
(СТБ 34.101.14-2017, СТБ 34.101.73-2017 (пункты 7.2-7.6)).</t>
  </si>
  <si>
    <t xml:space="preserve">1488</t>
  </si>
  <si>
    <t xml:space="preserve">BY/112 02.02. 036 01325</t>
  </si>
  <si>
    <t xml:space="preserve">Межсетевой экран Zyxel USG FLEX 500 серии ZyWALL USG FLEX с программным обеспечением версии 4.55</t>
  </si>
  <si>
    <t xml:space="preserve">ТР 2013/027/BY (СТБ 34.101.8-2006 (пункты 6.5, 6.6, 6.8), СТБ 34.101.14-2017, СТБ 34.101.73-2017 (пункты 7.3-7.6), СТБ 34.101.75-2017 (пункты 7.2, 7.4, 7.6, 7.8))</t>
  </si>
  <si>
    <t xml:space="preserve">Общество с ограниченной ответственностью «Датастрим ДЕП»</t>
  </si>
  <si>
    <t xml:space="preserve">Республика Беларусь, 220113, г.Минск, ул.Мележа, д.1, ком.1309 </t>
  </si>
  <si>
    <t xml:space="preserve">1489</t>
  </si>
  <si>
    <t xml:space="preserve">BY/112 02.02. 036 01326</t>
  </si>
  <si>
    <t xml:space="preserve">Коммутаторы Cisco Nexus 7702, Nexus 7706, Nexus 7710 серии Cisco Nexus 7000 с программным обеспечением NX-OS версии 8, партия продукции 6 шт. </t>
  </si>
  <si>
    <t xml:space="preserve">СТБ 34.101.75-2017 (пункты 7.2, 7.4, 7.6, 7.8))</t>
  </si>
  <si>
    <t xml:space="preserve">открытое акционерное общество «Белорусский межбанковский расчетный центр»</t>
  </si>
  <si>
    <t xml:space="preserve">220113, г.Минск</t>
  </si>
  <si>
    <t xml:space="preserve">1490</t>
  </si>
  <si>
    <t xml:space="preserve">BY/112 02.02. 036 01327</t>
  </si>
  <si>
    <t xml:space="preserve">«Маршрутизатор Cisco ISR C1111-8PLTEEA серии Cisco ISR 1100 с программным обеспечением Cisco IOS XE версии 17»</t>
  </si>
  <si>
    <t xml:space="preserve">ТР 2013/027/BY (СТБ 34.101.14-2017, СТБ 34.101.73-2017 (пункты 7.2-7.6))</t>
  </si>
  <si>
    <t xml:space="preserve">Общество с ограниченной ответственностью «РРСи» </t>
  </si>
  <si>
    <t xml:space="preserve">Республика Беларусь, 220068,г.Минск ул.Карастояновой, д.32-2.</t>
  </si>
  <si>
    <t xml:space="preserve">1491</t>
  </si>
  <si>
    <t xml:space="preserve">BY/112 02.02. 036 01328</t>
  </si>
  <si>
    <t xml:space="preserve">Коммутаторы D-Link DGS-3000-28L/B1A, DGS-3000-20L/B1A, DGS-3000-10L/B1A серии DGS-3000 
с программным обеспечением версии 4, партия продукции 20 шт. </t>
  </si>
  <si>
    <t xml:space="preserve">ТР 2013/027/BY 
(СТБ 34.101.73-2017 (пункт 7.2)).</t>
  </si>
  <si>
    <t xml:space="preserve">общество с ограниченной ответственностью «Виртуальная империя»</t>
  </si>
  <si>
    <t xml:space="preserve">Республика Беларусь, 220125, г.Минск, ул.Ложинская, д.4, пом.3, оф.5.</t>
  </si>
  <si>
    <t xml:space="preserve">1492</t>
  </si>
  <si>
    <t xml:space="preserve">BY/112 02.02. 036 01329</t>
  </si>
  <si>
    <t xml:space="preserve">Межсетевой экран FortiGate-100F с программным обеспечением FortiOS v.6, партия продукции 10 шт. </t>
  </si>
  <si>
    <t xml:space="preserve">ТР 2013/027/BY
(СТБ 34.101.8-2006 (пункты 6.5, 6.6, 6.8), СТБ 34.101.14-2017, СТБ 34.101.73-2017 (пункты 7.2-7.6), СТБ 34.101.75-2017 (пункт 7.2, 7.4, 7.6, 7.8)).</t>
  </si>
  <si>
    <t xml:space="preserve">1493</t>
  </si>
  <si>
    <t xml:space="preserve">BY/112 02.02. 036 01330</t>
  </si>
  <si>
    <t xml:space="preserve">1494</t>
  </si>
  <si>
    <t xml:space="preserve">BY/112 02.02. 036 01331</t>
  </si>
  <si>
    <t xml:space="preserve">Коммутатор Huawei S5735-L32ST4X-A серии CloudEngine S5700 с программным обеспечением версии V200R019, партия продукции 2 шт. </t>
  </si>
  <si>
    <t xml:space="preserve">1495</t>
  </si>
  <si>
    <t xml:space="preserve">BY/112 02.01. 036 01332</t>
  </si>
  <si>
    <t xml:space="preserve">Комплекс программно-аппаратный «Шлюз безопасности Bel VPN Gate 4.5» (PTHK.450002.001), серийное производство</t>
  </si>
  <si>
    <t xml:space="preserve">ТР 2013/027/BY 
(СТБ 34.101.1-2014, СТБ 34.101.2-2014, СТБ 34.101.3-2014 (номенклатура контролируемых показателей указана в пунктах 6.1, 6.2 документа «Комплекс программно-аппаратный «Шлюз безопасности Bel VPN Gate 4.5». Задание 
по безопасности. РТНК.450002.001ЗБ»), СТБ 34.101.17-2012, СТБ 34.101.19-2012 (разделы 6-8), СТБ 34.101.31-2011 (пункты 6.4, 6.6), СТБ 34.101.45-2013 
(пункт 6.2), СТБ 34.101.47-2017 (пункт 6.2), СТБ 34.101.66-2014 (приложение А), 
СТБ 34.101.73-2017 (пункты 7.3, 7.4), СТБ 34.101.78-2019 (пункты 8.2, 8.3, 8.5)).</t>
  </si>
  <si>
    <t xml:space="preserve">1496</t>
  </si>
  <si>
    <t xml:space="preserve">BY/112 02.02. 036 01333</t>
  </si>
  <si>
    <t xml:space="preserve">Оборудование представления сетевых сервисов (межсетевые экраны) FPR1140-NGFW-K9, 
FPR1120-NGFW-K9 с программным обеспечением Firepower Threat Defense версии 6, партия продукции 4 шт. </t>
  </si>
  <si>
    <t xml:space="preserve">ТР 2013/027/BY 
(СТБ 34.101.8-2006 (пункты 6.5, 6.6, 6.8), СТБ 34.101.14-2017, СТБ 34.101.73-2017 (пункты 7.2-7.6), СТБ 34.101.75-2017 (пункты 7.2, 7.4, 7.6, 7.8)).</t>
  </si>
  <si>
    <t xml:space="preserve">1497</t>
  </si>
  <si>
    <t xml:space="preserve">BY/112 02.02. 036 01334</t>
  </si>
  <si>
    <t xml:space="preserve">Коммутатор Cisco 
C9200-24T-A серии Cisco Catalyst 9200 с программным обеспечением Cisco IOS XE версии 16, партия продукции 1 шт.</t>
  </si>
  <si>
    <t xml:space="preserve">1498</t>
  </si>
  <si>
    <t xml:space="preserve">BY/112 02.02. 036 01335</t>
  </si>
  <si>
    <t xml:space="preserve">Межсетевой экран Check Point 5600 Next Generation Threat Prevention Extraction Appliance с программным обеспечением версии R80.30, партия продукции 1 шт. </t>
  </si>
  <si>
    <t xml:space="preserve">ТР 2013/027/BY 
(СТБ 34.101.8-2006 (пункты 6.5, 6.6, 6.8), СТБ 34.101.14-2017, СТБ 34.101.73-2017 (пункты 7.3-7.6), СТБ 34.101.75-2017 (пункты 7.2, 7.4, 7.6, 7.8)).</t>
  </si>
  <si>
    <t xml:space="preserve">1499</t>
  </si>
  <si>
    <t xml:space="preserve">BY/112 02.02. 036 01336</t>
  </si>
  <si>
    <t xml:space="preserve">Маршрутизатор Cisco ISR4431-SEC/K9 с программным обеспечением Cisco IOS XE версии 16, партия продукции 1 шт.</t>
  </si>
  <si>
    <t xml:space="preserve">ТР 2013/027/BY 
(СТБ 34.101.14-2017, СТБ 34.101.73-2017 (пункты 7.2-7.4)).</t>
  </si>
  <si>
    <t xml:space="preserve">1500</t>
  </si>
  <si>
    <t xml:space="preserve">BY/112 02.02. 036 01337</t>
  </si>
  <si>
    <t xml:space="preserve">Коммутатор 
N9K-C93360YC-FX2 серии Cisco Nexus 9000 с программным обеспечением ACI 
версии 14, партия продукции 4 шт. </t>
  </si>
  <si>
    <t xml:space="preserve">1501</t>
  </si>
  <si>
    <t xml:space="preserve">BY/112 02.02. 036 01338</t>
  </si>
  <si>
    <t xml:space="preserve">Межсетевой экран FortiGate-200E с программным обеспечением FortiOS v.6, партия продукции 3 шт. </t>
  </si>
  <si>
    <t xml:space="preserve">1502</t>
  </si>
  <si>
    <t xml:space="preserve">BY/112 02.02. 036 01339</t>
  </si>
  <si>
    <t xml:space="preserve">Коммутатор 
Cisco IE-4010-4S24P с программным обеспечением Cisco IOS версии 15, 
партия продукции 2 шт.</t>
  </si>
  <si>
    <t xml:space="preserve">1503</t>
  </si>
  <si>
    <t xml:space="preserve">BY/112 02.02. 036 01340</t>
  </si>
  <si>
    <t xml:space="preserve">Коммутатор WS-C3850-48T-S серии Cisco Catalyst 3850 с программным обеспечением Cisco IOS XE версии 16, 
партия продукции 3 шт.</t>
  </si>
  <si>
    <t xml:space="preserve">Белорусская нотариальная палата</t>
  </si>
  <si>
    <t xml:space="preserve">Республика Беларусь, 220030, г.Минск, ул.Красноармейская, 24а, пом.1Н.</t>
  </si>
  <si>
    <t xml:space="preserve">1504</t>
  </si>
  <si>
    <t xml:space="preserve">BY/112 02.02. 036 01341</t>
  </si>
  <si>
    <t xml:space="preserve">Программное обеспечение «Платформа виртуализации Proxmox Virtual Environment 5.4», 
партия продукции 5 шт.</t>
  </si>
  <si>
    <t xml:space="preserve">ТР 2013/027/BY
(СТБ 34.101.1-2014, СТБ 34.101.2-2014, СТБ 34.101.3-2014 (номенклатура контролируемых показателей указана в разделе 8 документа «Программное обеспечение «Платформа виртуализации Proxmox Virtual Environment 5.4». Задание по безопасности. РБ.МЕЯШ.00116-01»), СТБ 34.101.73-2017 (пункты 7.3, 7.4)).</t>
  </si>
  <si>
    <t xml:space="preserve">общество с ограниченной ответственностью «БК Леон»</t>
  </si>
  <si>
    <t xml:space="preserve">Республика Беларусь, 220114, г.Минск, ул.Петра Мстиславца, д.13, пом.269.</t>
  </si>
  <si>
    <t xml:space="preserve">1505</t>
  </si>
  <si>
    <t xml:space="preserve">BY/112 02.02. 036 01342</t>
  </si>
  <si>
    <t xml:space="preserve">Коммутатор HP 5406R (JL095A) Aruba серии 5400R zl2 с программным обеспечением версии 16, партия продукции 1 шт.</t>
  </si>
  <si>
    <t xml:space="preserve">Национальный статистический комитет Республики Беларусь</t>
  </si>
  <si>
    <t xml:space="preserve">Республика Беларусь, 220070, г.Минск, 
пр-т Партизанский, 12.</t>
  </si>
  <si>
    <t xml:space="preserve">1506</t>
  </si>
  <si>
    <t xml:space="preserve">BY/112 02.02. 036 01343</t>
  </si>
  <si>
    <t xml:space="preserve">Многофункциональное устройство защиты информации FortiGate-600E с программным обеспечением FortiOS v.6.4, партия продукции 4 шт.</t>
  </si>
  <si>
    <t xml:space="preserve">ТР 2013/027/BY 
(СТБ 34.101.1-2014, СТБ 34.101.2-2014, СТБ 34.101.3-2014 (номенклатура контролируемых показателей указана в разделе 8 документа «Многофункциональные устройства защиты информации FortiGate c программным обеспечением FortiOS 
версии 6.4. Задание по безопасности. РБ.МЕЯШ.00120-01»), СТБ 34.101.8-2006 
(пункты 6.5, 6.6, 6.8), СТБ 34.101.14-2017, СТБ 34.101.73-2017 (пункты 7.2-7.6), 
СТБ 34.101.75-2017 (пункты 7.2, 7.4, 7.6, 7.8)).</t>
  </si>
  <si>
    <t xml:space="preserve">1507</t>
  </si>
  <si>
    <t xml:space="preserve">BY/112 02.02. 036 01344</t>
  </si>
  <si>
    <t xml:space="preserve">Многофункциональное устройство защиты информации FortiADC-2000F (FAD-2000F) под управлением программного обеспечения FortiADC версии 6, партия продукции 5 шт. </t>
  </si>
  <si>
    <t xml:space="preserve">ТР 2013/027/BY 
(СТБ 34.101.1-2014, СТБ 34.101.2-2014, СТБ 34.101.3-2014 (номенклатура контролируемых показателей указана в разделе 8 документа «Многофункциональные устройства защиты информации FortiADC под управлением программного обеспечения FortiADC версии 6. Задание по безопасности. РБ.МЕЯШ.00117-01»), СТБ 34.101.8-2006 (пункт 6.5), СТБ 34.101.14-2017, СТБ 34.101.73-2017 (пункты 7.3-7.6), СТБ 34.101.75-2017 (пункты 7.2, 7.6)).</t>
  </si>
  <si>
    <t xml:space="preserve">1508</t>
  </si>
  <si>
    <t xml:space="preserve">BY/112 02.01. 036 01345</t>
  </si>
  <si>
    <t xml:space="preserve">Программный комплекс «Комплект Абонента АВЕСТ» (AvUCK) (РБ.ЮСКИ.13001-06), серийное производство</t>
  </si>
  <si>
    <t xml:space="preserve">ТР 2013/027/BY 
(СТБ 34.101.17-2012, СТБ 34.101.19-2012 (разделы 6-8), СТБ 34.101.23-2012 (разделы 8, 9), СТБ 34.101.26-2012, СТБ 34.101.27-2011 (класс 2), СТБ 34.101.31-2011 (пункты 6.4, 6.5, 6.6, 6.9), СТБ 34.101.45-2013 (пункты 6.2, 6.3, 7.1, 7.2, приложение Е), 
СТБ 34.101.47-2017 (пункт 6.2), СТБ 34.101.65-2014, СТБ 34.101.67-2014, 
СТБ 34.101.78-2019 (пункты 8.2, 8.3, 8.5, 8.8, раздел 11)).</t>
  </si>
  <si>
    <t xml:space="preserve">Республика Беларусь, 220116, г.Минск, пр-т газеты «Правда», д.5, пом.3Н, каб.7.</t>
  </si>
  <si>
    <t xml:space="preserve">1509</t>
  </si>
  <si>
    <t xml:space="preserve">BY/112 02.02. 036 01346</t>
  </si>
  <si>
    <t xml:space="preserve">Коммутаторы 
N9K-C9332C, N9K-C93180YC-FX серии Cisco Nexus 9000 с программным обеспечением Cisco ACI версии 14, партия продукции 14 шт.</t>
  </si>
  <si>
    <t xml:space="preserve">1510</t>
  </si>
  <si>
    <t xml:space="preserve">BY/112 02.02. 036 01347</t>
  </si>
  <si>
    <t xml:space="preserve">Платформа виртуализации VMware ESXi версии 6.0, партия продукции 1 шт.</t>
  </si>
  <si>
    <t xml:space="preserve">ТР 2013/027/BY 
(СТБ 34.101.1-2014, СТБ 34.101.2-2014, СТБ 34.101.3-2014 (номенклатура контролируемых показателей указана в разделе 10 документа «Платформа виртуализации VMware ESXi версии 6.0. Задание по безопасности. 
Версия 1.0» (ЗБ BY 100755021.002-2019))).</t>
  </si>
  <si>
    <t xml:space="preserve">1511</t>
  </si>
  <si>
    <t xml:space="preserve">BY/112 02.02. 036 01348</t>
  </si>
  <si>
    <t xml:space="preserve">ТР 2013/027/BY 
(СТБ 34.101.1-2014, СТБ 34.101.2-2014, СТБ 34.101.3-2014 номенклатура контролируемых показателей указана в разделе 10 документа «Программное обеспечение VMware vCenter Server версии 6.0. Задание 
по безопасности. Версия 1.0» (ЗБ BY 100755021.003-2019))).</t>
  </si>
  <si>
    <t xml:space="preserve">1512</t>
  </si>
  <si>
    <t xml:space="preserve">BY/112 02.02. 036 01349</t>
  </si>
  <si>
    <t xml:space="preserve">Программное обеспечение для защиты веб-приложений BIG-IP Virtual edition версии 15, партия продукции 50 шт. </t>
  </si>
  <si>
    <t xml:space="preserve">ТР 2013/027/BY 
(СТБ 34.101.1-2014, СТБ 34.101.2-2014, СТБ 34.101.3-2014 (номенклатура контролируемых показателей указана в разделе 9 документа «Программное обеспечение для защиты веб-приложений BIG-IP Virtual edition версии 15. Задание по безопасности. ЗБ_BIG-IP VE»), СТБ 34.101.14-2017, СТБ 34.101.73-2017 (пункты 7.3-7.6), 
СТБ 34.101.75-2017 (пункты 7.2, 7.6)).</t>
  </si>
  <si>
    <t xml:space="preserve">Республика Беларусь, 220035, г.Минск, 
пр-т Победителей, д.59, пом.501.</t>
  </si>
  <si>
    <t xml:space="preserve">1513</t>
  </si>
  <si>
    <t xml:space="preserve">BY/112 02.02. 036 01350</t>
  </si>
  <si>
    <t xml:space="preserve">Платформа виртуализации VMware vSphere Enterprise Plus в составе гипервизора VMware ESXi 
и сервера управления VMware vCenter Server 6.7, партия продукции 1 шт. </t>
  </si>
  <si>
    <t xml:space="preserve">ТР 2013/027/BY 
(СТБ 34.101.1-2014, СТБ 34.101.2-2014, СТБ 34.101.3-2014 (номенклатура контролируемых показателей указана в разделе 8 документа «Платформа виртуализации VMware vSphere Enterprise Plus в составе гипервизора VMware ESXi и сервера управления VMware vCenter Server 6.7. Задание по безопасности. РБ.МЕЯШ.00121-01»)).</t>
  </si>
  <si>
    <t xml:space="preserve">1514</t>
  </si>
  <si>
    <t xml:space="preserve">BY/112 02.02. 036 01351</t>
  </si>
  <si>
    <t xml:space="preserve">Система защиты 
веб-серверов и веб-приложений FortiWeb-VM версии 6, партия продукции 20 шт. </t>
  </si>
  <si>
    <t xml:space="preserve">ТР 2013/027/BY 
(СТБ 34.101.1-2014, СТБ 34.101.2-2014, СТБ 34.101.3-2014 (номенклатура контролируемых показателей указана в разделе 8 документа «Система защиты веб-серверов и веб-приложений FortiWeb-VM версии 6. Задание по безопасности. РБ.СЕКМ.2020.014-01»), СТБ 34.101.8-2006 (пункты 6.5, 6.8), СТБ 34.101.73-2017 (пункты 7.3-7.6), СТБ 34.101.75-2017 (пункты 7.2, 7.4, 7.6, 7.8)).</t>
  </si>
  <si>
    <t xml:space="preserve">1515</t>
  </si>
  <si>
    <t xml:space="preserve">BY/112 02.02. 036 01352</t>
  </si>
  <si>
    <t xml:space="preserve">Устройство веб-безопасности Cisco WSA-S395-K9 серии Web Security Appliance с программным обеспечением AsyncOS версии 12, партия продукции 1 шт. </t>
  </si>
  <si>
    <t xml:space="preserve">ТР 2013/027/BY 
(СТБ 34.101.1-2014, СТБ 34.101.2-2014, СТБ 34.101.3-2014 (номенклатура контролируемых показателей указана в разделе 8 документа «Устройства веб-безопасности Cisco Web Security Appliance с программным обеспечением AsyncOS версии 12. Задание по безопасности. РБ.МЕЯШ.00119-01»), СТБ 34.101.8-2006 
(пункт 6.8)).</t>
  </si>
  <si>
    <t xml:space="preserve">1516</t>
  </si>
  <si>
    <t xml:space="preserve">BY/112 02.02. 036 01353</t>
  </si>
  <si>
    <t xml:space="preserve">Межсетевой экран 
Check Point 1570 с программным обеспечением версии R80.20, партия продукции 2 шт.</t>
  </si>
  <si>
    <t xml:space="preserve">1517</t>
  </si>
  <si>
    <t xml:space="preserve">BY/112 02.02. 036 01354</t>
  </si>
  <si>
    <t xml:space="preserve">Комплексное аппаратно-программное решение для противодействия сетевым атакам «EcoDDP-COMPLEX», партия продукции 1 шт.</t>
  </si>
  <si>
    <t xml:space="preserve">ТР 2013/027/BY 
(СТБ 34.101.1-2014, СТБ 34.101.2-2014, СТБ 34.101.3-2014 (номенклатура контролируемых показателей указана в разделе 8 документа «Комплексное аппаратно-программное решение для противодействия сетевым атакам «EcoDDP-COMPLEX. Задание по безопасности. РБ.СЕКМ.2020.016-01»)).</t>
  </si>
  <si>
    <t xml:space="preserve">Республика Беларусь, 220114, г.Минск, ул.Ф.Скорины, д.8, офис 50.</t>
  </si>
  <si>
    <t xml:space="preserve">1518</t>
  </si>
  <si>
    <t xml:space="preserve">BY/112 02.02. 036 01355</t>
  </si>
  <si>
    <t xml:space="preserve">«Межсетевые экраны Cisco ASA5506-K9, ASA5508-K9 серии 5500-Х с программным обеспечением Cisco Adaptive Security Appliance Software версии 9 с модулем FirePower версии 6»</t>
  </si>
  <si>
    <t xml:space="preserve">ТР 2013/027/BY (СТБ 34.101.8-2006 (пункты 6.5, 6.6, 6.8), СТБ 34.101.14-2017, СТБ 34.101.73-2017 (пункты 7.2-7.6), СТБ 34.101.75-2017 (пункты 7.2, 7.4, 7.6, 7.8))</t>
  </si>
  <si>
    <t xml:space="preserve">Республика Беларусь, 220068, г.Минск, ул.Карастояновой, д.32-2</t>
  </si>
  <si>
    <t xml:space="preserve">1519</t>
  </si>
  <si>
    <t xml:space="preserve">BY/112 02.02. 036 01356</t>
  </si>
  <si>
    <t xml:space="preserve">Платформа виртуализации Microsoft Hyper-V на базе Windows Server 2012 R2, партия продукции 
1 шт. </t>
  </si>
  <si>
    <t xml:space="preserve">ТР 2013/027/BY 
(СТБ 34.101.1-2014, СТБ 34.101.2-2014, СТБ 34.101.3-2014 (номенклатура контролируемых показателей указана в разделе 8 документа «Платформа виртуализации Microsoft Hyper-V на базе Windows Server 2012 R2. Задание по безопасности» (РБ.МЕЯШ.00123-01))).</t>
  </si>
  <si>
    <t xml:space="preserve">Минский областной исполнительный комитет</t>
  </si>
  <si>
    <t xml:space="preserve">Республика Беларусь, 220030, г.Минск, ул.Энгельса, 4.</t>
  </si>
  <si>
    <t xml:space="preserve">1520</t>
  </si>
  <si>
    <t xml:space="preserve">BY/112 02.02. 036 01357</t>
  </si>
  <si>
    <t xml:space="preserve">Межсетевой экран FortiGate-40F c программным обеспечением FortiOS v.6, партия продукции 10 шт.</t>
  </si>
  <si>
    <t xml:space="preserve">1521</t>
  </si>
  <si>
    <t xml:space="preserve">BY/112 02.02. 036 01358</t>
  </si>
  <si>
    <t xml:space="preserve">Межсетевой экран FortiGate-100F c программным обеспечением FortiOS v.6, партия продукции 4 шт. </t>
  </si>
  <si>
    <t xml:space="preserve">1522</t>
  </si>
  <si>
    <t xml:space="preserve">BY/112 02.02. 036 01359</t>
  </si>
  <si>
    <t xml:space="preserve">Межсетевой экран FortiGate-100Е c программным обеспечением FortiOS v.6, партия продукции 4 шт. </t>
  </si>
  <si>
    <t xml:space="preserve">1523</t>
  </si>
  <si>
    <t xml:space="preserve">BY/112 02.02. 036 01360</t>
  </si>
  <si>
    <t xml:space="preserve">Межсетевой экран FortiGate-60F c программным обеспечением FortiOS v.6, партия продукции 10 шт. </t>
  </si>
  <si>
    <t xml:space="preserve">1524</t>
  </si>
  <si>
    <t xml:space="preserve">BY/112 02.02. 036 01361</t>
  </si>
  <si>
    <t xml:space="preserve">Коммутатор Dell EMC S5148F-ON серии S5000 с программным обеспечением Dell EMC Networking OS10, партия продукции 2 шт. </t>
  </si>
  <si>
    <t xml:space="preserve">1525</t>
  </si>
  <si>
    <t xml:space="preserve">BY/112 02.02. 036 01362</t>
  </si>
  <si>
    <t xml:space="preserve">Межсетевой экран FPR4145-NGFW-K9 с программным обеспечением версии 6, партия продукции 
2 шт. </t>
  </si>
  <si>
    <t xml:space="preserve">1526</t>
  </si>
  <si>
    <t xml:space="preserve">BY/112 02.02. 036 01363</t>
  </si>
  <si>
    <t xml:space="preserve">Коммутаторы Cisco C9200L-24T-4G-E, C9200L-24P-4G-E серии Cisco Catalyst 9200 с программным обеспечением Cisco IOS XE версии 16, партия продукции 18 шт. </t>
  </si>
  <si>
    <t xml:space="preserve">1527</t>
  </si>
  <si>
    <t xml:space="preserve">BY/112 02.02. 036 01364</t>
  </si>
  <si>
    <t xml:space="preserve">Оборудование предоставления сетевых сервисов (межсетевой экран) FPR2110-NGFW-K9 
с программным обеспечением Firepower Threat Defense версии 6, партия продукции 
1 шт.</t>
  </si>
  <si>
    <t xml:space="preserve">1528</t>
  </si>
  <si>
    <t xml:space="preserve">BY/112 02.02. 036 01365</t>
  </si>
  <si>
    <t xml:space="preserve">Маршрутизаторы Cisco ISR4431-SEC/K9,  ISR4461/K9 серии Cisco ISR4000 с программным обеспечением Cisco IOS XE версии 16
</t>
  </si>
  <si>
    <t xml:space="preserve">1529</t>
  </si>
  <si>
    <t xml:space="preserve">BY/112 02.02. 036 01366</t>
  </si>
  <si>
    <t xml:space="preserve">Коммутаторы Huawei S5735-S24P4X, S5735-S48P4X серии CloudEngine S5700 с программным обеспечением версии V200R019</t>
  </si>
  <si>
    <t xml:space="preserve">ТР 2013/027/BY (СТБ 34.101.14-2017, СТБ 34.101.73-2017 (пункт 7.2))</t>
  </si>
  <si>
    <t xml:space="preserve">Общество с ограниченной ответственностью «ТрайдексБелПлюс»</t>
  </si>
  <si>
    <t xml:space="preserve">Республика Беларусь, 223016, Минская обл., Минский р-н, Новодворский с/с, 33/1-8, ком.64, район д.Большое Стиклево</t>
  </si>
  <si>
    <t xml:space="preserve">1530</t>
  </si>
  <si>
    <t xml:space="preserve">BY/112 02.02. 036 01367</t>
  </si>
  <si>
    <t xml:space="preserve">Межсетевые экраны Check Point 1530W, 1550W, 1570W, 1590W с программным обеспечением 
версии R80.20», партия продукции 4 шт.</t>
  </si>
  <si>
    <t xml:space="preserve">ТР 2013/027/BY 
(СТБ 34.101.8-2006 (пункты 6.5, 6.6, 6.8), СТБ 34.101.14-2017, СТБ 34.101.73-2017 (пункты 7.2-7.6), СТБ 34.101.75-2017 (пункты 7.2-7.4, 7.6-7.8)).</t>
  </si>
  <si>
    <t xml:space="preserve">1531</t>
  </si>
  <si>
    <t xml:space="preserve">BY/112 02.02. 036 01368</t>
  </si>
  <si>
    <t xml:space="preserve">Устройство безопасности электронной почты Cisco ESA-C395-K9 серии Email Security Appliance с программным обеспечением AsyncOS версии 13, партия продукции 2 шт.</t>
  </si>
  <si>
    <t xml:space="preserve">ТР 2013/027/BY 
(СТБ 34.101.1-2014, СТБ 34.101.2-2014, СТБ 34.101.3-2014 (номенклатура контролируемых показателей указана в разделе 8 документа «Устройства безопасности электронной почты Cisco серии Email Security Appliance с программным обеспечением AsyncOS версии 13. Задание по безопасности. РБ.МЕЯШ.00118-01»), СТБ 34.101.8-2006 (пункт 6.6)).</t>
  </si>
  <si>
    <t xml:space="preserve">1532</t>
  </si>
  <si>
    <t xml:space="preserve">BY/112 02.02. 036 01369</t>
  </si>
  <si>
    <t xml:space="preserve">Коммутатор WS-2960XR48FPD-I серии Cisco Catalyst 2960XR с программным обеспечением Cisco IOS версии 15</t>
  </si>
  <si>
    <t xml:space="preserve">1533</t>
  </si>
  <si>
    <t xml:space="preserve">BY/112 02.01. 036 01370</t>
  </si>
  <si>
    <t xml:space="preserve">Многоуровневая система защиты от вредоносного ПО PT MultiScanner версии 2.8, серийное производство</t>
  </si>
  <si>
    <t xml:space="preserve">ТР 2013/027/BY 
(СТБ 34.101.1-2014, СТБ 34.101.2-2014, СТБ 34.101.3-2014 (номенклатура контролируемых показателей указана в разделе 8 документа «Многоуровневая система защиты от вредоносного ПО PT MultiScanner версии 2.8. Задание по безопасности. РБ.СЕКМ.2020.007-01»), СТБ 34.101.8-2006 (пункты 6.5, 6.6, 6.8)).</t>
  </si>
  <si>
    <t xml:space="preserve">акционерное общество «Позитив Текнолоджиз»</t>
  </si>
  <si>
    <t xml:space="preserve">Российская Федерация, 107241, г.Москва, Щелковское шоссе, д.23А, пом.V, комн.30.</t>
  </si>
  <si>
    <t xml:space="preserve">1534</t>
  </si>
  <si>
    <t xml:space="preserve">BY/112 02.02. 036 01371</t>
  </si>
  <si>
    <t xml:space="preserve">Коммутатор Cisco N9K-C93180YC-EX серии Cisco Nexus 9000 с программным обеспечением Cisco NX-OS версии 9</t>
  </si>
  <si>
    <t xml:space="preserve">Общество с ограниченной ответственностью «ЭлкоТелеком»</t>
  </si>
  <si>
    <t xml:space="preserve">Республика Беларусь, 220090, г.Минск, Логойский тракт, д.22а, оф. 41</t>
  </si>
  <si>
    <t xml:space="preserve">1535</t>
  </si>
  <si>
    <t xml:space="preserve">BY/112 02.02. 036 01372</t>
  </si>
  <si>
    <t xml:space="preserve">Коммутаторы Huawei S5731-H48T4XC, Huawei S5731-H48P4XC серии CloudEngine S5700 с программным обеспечением версии V200R019</t>
  </si>
  <si>
    <t xml:space="preserve">1536</t>
  </si>
  <si>
    <t xml:space="preserve">BY/112 02.02. 036 01373</t>
  </si>
  <si>
    <t xml:space="preserve">Маршрутизаторы Cisco C1111-4P-DNA, C1111-8PLTEEAWE серии ISR 1000 с программным обеспечением Cisco IOS XE версии 17</t>
  </si>
  <si>
    <t xml:space="preserve">ТР 2013/027/BY (СТБ 34.101.14-2017, СТБ 34.101.73-2017 (пункты 7.2-7.6)).</t>
  </si>
  <si>
    <t xml:space="preserve">1537</t>
  </si>
  <si>
    <t xml:space="preserve">BY/112 02.02. 036 01374</t>
  </si>
  <si>
    <t xml:space="preserve">Межсетевой экран 
Check Point 6200 Plus с программным обеспечением версии R80, партия продукции 
2 шт. </t>
  </si>
  <si>
    <t xml:space="preserve">1538</t>
  </si>
  <si>
    <t xml:space="preserve">BY/112 02.02. 036 01375</t>
  </si>
  <si>
    <t xml:space="preserve">Коммутатор HPE 5710 48SFP+6QS+/2QS28 (JL585A) серии HPE FlexFabric 5710 с программным обеспечением версии 7, партия продукции 2 шт.</t>
  </si>
  <si>
    <t xml:space="preserve">1539</t>
  </si>
  <si>
    <t xml:space="preserve">BY/112 02.02. 036 01376</t>
  </si>
  <si>
    <t xml:space="preserve">Программное обеспечение «Veeаm Availability Suite Enterprise (includes Backup &amp; Replication Enterprise + Veeam ONE), партия продукции 10 шт. </t>
  </si>
  <si>
    <t xml:space="preserve">ТР 2013/027/BY 
(СТБ 34.101.1-2014, СТБ 34.101.2-2014, СТБ 34.101.3-2014 (номенклатура контролируемых показателей указана в разделе 8 документа «Программное обеспечение «Veeаm Availability Suite Enterprise (includes Backup &amp; Replication Enterprise + Veeam ONE)». Задание по безопасности. РБ.СЕКМ.2020.023-01»)).</t>
  </si>
  <si>
    <t xml:space="preserve">Республика Беларусь, 220048, г.Минск, ул.Кальварийская, 7.</t>
  </si>
  <si>
    <t xml:space="preserve">1540</t>
  </si>
  <si>
    <t xml:space="preserve">BY/112 02.02. 036 01377</t>
  </si>
  <si>
    <t xml:space="preserve">Коммутатор Alcatel-Lucent OS6860E-U28 серии OmniSwitch 6860 с программным обеспечением версии 8, партия продукции 1 шт.</t>
  </si>
  <si>
    <t xml:space="preserve">ТР 2013/027/BY
(СТБ 34.101.14-2017, СТБ 34.101.73-2017 (пункт 7.2)).</t>
  </si>
  <si>
    <t xml:space="preserve">1541</t>
  </si>
  <si>
    <t xml:space="preserve">BY/112 02.02. 036 01378</t>
  </si>
  <si>
    <t xml:space="preserve">Сервер Citrix ADC MPX8905 с программным обеспечением версии 13 серии серверов балансировки 
и оптимизации трафика, доставки приложений и защиты данных Citrix ADC MPX, партия продукции 4 шт. </t>
  </si>
  <si>
    <t xml:space="preserve">ТР 2013/027/BY
(СТБ 34.101.1-2014, СТБ 34.101.2-2014, СТБ 34.101.3-2014 (номенклатура контролируемых показателей указана в разделе 8 документа «Сервер Citrix 
ADC MPX8905 с программным обеспечением версии 13 серии серверов балансировки 
и оптимизации трафика, доставки приложений и защиты данных Citrix ADC 
MPX. Задание по безопасности» (РБ.СЕКМ.2020.033-01), СТБ 34.101.14-2017, 
СТБ 34.101.73-2017 (пункты 7.3-7.6)).</t>
  </si>
  <si>
    <t xml:space="preserve">1542</t>
  </si>
  <si>
    <t xml:space="preserve">BY/112 02.02. 036 01379</t>
  </si>
  <si>
    <t xml:space="preserve">Коммутатор D-Link DGS-3630-28SC/BY/A2AEI серии DGS-3630 с программным обеспечением версии 2</t>
  </si>
  <si>
    <t xml:space="preserve">Общество с ограниченной ответственностью «Микроинформ» </t>
  </si>
  <si>
    <t xml:space="preserve">Республика Беларусь, 220029, г.Минск, пр-т Машерова, 11, литер Г 2/кп, пом.2</t>
  </si>
  <si>
    <t xml:space="preserve">1543</t>
  </si>
  <si>
    <t xml:space="preserve">BY/112 02.02. 036 01380</t>
  </si>
  <si>
    <t xml:space="preserve">Коммутаторы 
N9K-C93216TC-FX2, N9K-C93360YC-FX2, N9K-C9332C, N9K-C93108TC-FX серии Cisco Nexus 9000 с программным обеспечением ACI версии 14, партия 
продукции 14 шт.</t>
  </si>
  <si>
    <t xml:space="preserve">1544</t>
  </si>
  <si>
    <t xml:space="preserve">BY/112 02.02. 036 01381</t>
  </si>
  <si>
    <t xml:space="preserve">Коммутаторы Huawei S5735-S24T4X, S5735-S48S4X, S5735-S48T4X серии CloudEngine S5700 с программным обеспечением версии V200R019, партия продукции 129 шт. </t>
  </si>
  <si>
    <t xml:space="preserve">1545</t>
  </si>
  <si>
    <t xml:space="preserve">BY/112 02.02. 036 01382</t>
  </si>
  <si>
    <t xml:space="preserve">Коммутатор Huawei S6730-S24X6Q серии CloudEngine S6700 с программным обеспечением версии V200R019, партия продукции 9 шт.</t>
  </si>
  <si>
    <t xml:space="preserve">1546</t>
  </si>
  <si>
    <t xml:space="preserve">BY/112 02.02. 036 01383</t>
  </si>
  <si>
    <t xml:space="preserve">Маршрутизатор ATN950B серии ATN900 с программным обеспечением версии V200R006, партия продукции 
39 шт. </t>
  </si>
  <si>
    <t xml:space="preserve">Республика Беларусь, 220030, г.Минск, ул.К.Маркса, 29, помещение 2.</t>
  </si>
  <si>
    <t xml:space="preserve">1547</t>
  </si>
  <si>
    <t xml:space="preserve">BY/112 02.02. 036 01384</t>
  </si>
  <si>
    <t xml:space="preserve">Маршрутизатор ATN910C-B серии ATN900 с программным обеспечением версии V300R003, 
партия продукции 3 шт. </t>
  </si>
  <si>
    <t xml:space="preserve">1548</t>
  </si>
  <si>
    <t xml:space="preserve">BY/112 02.02. 036 01385</t>
  </si>
  <si>
    <t xml:space="preserve">Маршрутизатор ATN950C серии ATN900 с программным обеспечением версии V300R003, партия продукции 7 шт. </t>
  </si>
  <si>
    <t xml:space="preserve">1549</t>
  </si>
  <si>
    <t xml:space="preserve">BY/112 02.02. 036 01386</t>
  </si>
  <si>
    <t xml:space="preserve">Коммутаторы 
C9300-24T-E, C9300-24T-A серии Cisco Catalyst 9300 с программным обеспечением Cisco IOS XE версии 17, партия продукции 15 шт.</t>
  </si>
  <si>
    <t xml:space="preserve">1550</t>
  </si>
  <si>
    <t xml:space="preserve">BY/112 02.02. 036 01387</t>
  </si>
  <si>
    <t xml:space="preserve">Коммутатор Zyxel XS3800-28 с программным обеспечением версии 4.70, партия продукции 2 шт.</t>
  </si>
  <si>
    <t xml:space="preserve">1551</t>
  </si>
  <si>
    <t xml:space="preserve">BY/112 02.02. 036 01388</t>
  </si>
  <si>
    <t xml:space="preserve">Программный продукт «Платформа виртуализации Oracle под управлением Oracle Linux Virtualization Manager версии 4», партия продукции 10 шт.</t>
  </si>
  <si>
    <t xml:space="preserve">ТР 2013/027/BY 
(СТБ 34.101.1-2014, СТБ 34.101.2-2014, СТБ 34.101.3-2014 (номенклатура контролируемых показателей указана в разделе 8 документа «Программный продукт «Платформа виртуализации Oracle под управлением Oracle Linux Virtualization Manager версии 4». Задание по безопасности. РБ.МЕЯШ.00122-01»)).</t>
  </si>
  <si>
    <t xml:space="preserve">1552</t>
  </si>
  <si>
    <t xml:space="preserve">BY/112 02.02. 036 01389</t>
  </si>
  <si>
    <t xml:space="preserve">Коммутатор Huawei S5731-H24T4XC серии CloudEngine S5700 с программным обеспечением версии V200R019, партия продукции 2 шт.</t>
  </si>
  <si>
    <t xml:space="preserve">1553</t>
  </si>
  <si>
    <t xml:space="preserve">BY/112 02.02. 036 01390</t>
  </si>
  <si>
    <t xml:space="preserve">Коммутатор Cisco 
N9K-C9348GC-FXP серии Cisco Nexus 9000 с программным обеспечением Cisco NX-OS версии 9, партия продукции 12 шт.</t>
  </si>
  <si>
    <t xml:space="preserve">1554</t>
  </si>
  <si>
    <t xml:space="preserve">BY/112 02.02. 036 01391</t>
  </si>
  <si>
    <t xml:space="preserve">Коммутатор Zyxel XGS4600-32F серии XGS4600 с программным обеспечением версии 4.60, партия продукции 1 шт. </t>
  </si>
  <si>
    <t xml:space="preserve">1555</t>
  </si>
  <si>
    <t xml:space="preserve">BY/112 02.02. 036 01392</t>
  </si>
  <si>
    <t xml:space="preserve">Программное обеспечение Cisco SD-WAN версии 20, партия продукции 5 шт.</t>
  </si>
  <si>
    <t xml:space="preserve">ТР 2013/027/BY 
(СТБ 34.101.14-2017, СТБ 34.101.73-2017 (пункты 7.3-7.6)).</t>
  </si>
  <si>
    <t xml:space="preserve">1556</t>
  </si>
  <si>
    <t xml:space="preserve">BY/112 02.02. 036 01393</t>
  </si>
  <si>
    <t xml:space="preserve">Операционная 
система специального назначения «Astra Linux Special Edition» (РУСБ.10015-03), 
серийное производство</t>
  </si>
  <si>
    <t xml:space="preserve">ТР 2013/027/BY 
(СТБ 34.101.1-2014, СТБ 34.101.2-2014, СТБ 34.101.3-2014 (номенклатура контролируемых показателей указана в пунктах 9.1, 9.2 раздела 9 документа 
«Операционная система специального назначения «Astra Linux Special Edition». 
Задание по безопасности. ЗБ-100037461.003-2019. Версия 002»)).</t>
  </si>
  <si>
    <t xml:space="preserve">общество с ограниченной ответственностью «РусБИТех-Астра»</t>
  </si>
  <si>
    <t xml:space="preserve">Российская Федерация, 117105, г.Москва, Варшавское шоссе, д.26, стр.11.</t>
  </si>
  <si>
    <t xml:space="preserve">1557</t>
  </si>
  <si>
    <t xml:space="preserve">1558</t>
  </si>
  <si>
    <t xml:space="preserve">1559</t>
  </si>
  <si>
    <t xml:space="preserve">1560</t>
  </si>
  <si>
    <t xml:space="preserve">1561</t>
  </si>
  <si>
    <t xml:space="preserve">1562</t>
  </si>
  <si>
    <t xml:space="preserve">1563</t>
  </si>
  <si>
    <t xml:space="preserve">1564</t>
  </si>
  <si>
    <t xml:space="preserve">1565</t>
  </si>
  <si>
    <t xml:space="preserve">1566</t>
  </si>
  <si>
    <t xml:space="preserve">1567</t>
  </si>
  <si>
    <t xml:space="preserve">1568</t>
  </si>
  <si>
    <t xml:space="preserve">1569</t>
  </si>
</sst>
</file>

<file path=xl/styles.xml><?xml version="1.0" encoding="utf-8"?>
<styleSheet xmlns="http://schemas.openxmlformats.org/spreadsheetml/2006/main">
  <numFmts count="4">
    <numFmt numFmtId="164" formatCode="General"/>
    <numFmt numFmtId="165" formatCode="_-* #,##0.00[$€-1]_-;\-* #,##0.00[$€-1]_-;_-* \-??[$€-1]_-"/>
    <numFmt numFmtId="166" formatCode="[$-409]m/d/yyyy"/>
    <numFmt numFmtId="167" formatCode="@"/>
  </numFmts>
  <fonts count="21">
    <font>
      <sz val="10"/>
      <name val="Arial Cyr"/>
      <family val="0"/>
      <charset val="204"/>
    </font>
    <font>
      <sz val="10"/>
      <name val="Arial"/>
      <family val="0"/>
    </font>
    <font>
      <sz val="10"/>
      <name val="Arial"/>
      <family val="0"/>
    </font>
    <font>
      <sz val="10"/>
      <name val="Arial"/>
      <family val="0"/>
    </font>
    <font>
      <b val="true"/>
      <sz val="11"/>
      <name val="Arial Cyr"/>
      <family val="0"/>
      <charset val="204"/>
    </font>
    <font>
      <b val="true"/>
      <sz val="12"/>
      <name val="Times New Roman"/>
      <family val="1"/>
      <charset val="204"/>
    </font>
    <font>
      <b val="true"/>
      <sz val="14"/>
      <name val="Times New Roman"/>
      <family val="1"/>
      <charset val="204"/>
    </font>
    <font>
      <b val="true"/>
      <sz val="9"/>
      <name val="Arial Cyr"/>
      <family val="0"/>
      <charset val="204"/>
    </font>
    <font>
      <b val="true"/>
      <sz val="9"/>
      <name val="Arial Cyr"/>
      <family val="0"/>
    </font>
    <font>
      <u val="single"/>
      <sz val="10"/>
      <color rgb="FF0000FF"/>
      <name val="Arial Cyr"/>
      <family val="0"/>
      <charset val="204"/>
    </font>
    <font>
      <sz val="9"/>
      <name val="Arial Cyr"/>
      <family val="0"/>
      <charset val="204"/>
    </font>
    <font>
      <sz val="9"/>
      <name val="Arial Cyr"/>
      <family val="0"/>
    </font>
    <font>
      <u val="single"/>
      <sz val="10"/>
      <color rgb="FF0000FF"/>
      <name val="Arial Cyr"/>
      <family val="0"/>
    </font>
    <font>
      <u val="single"/>
      <sz val="9"/>
      <name val="Arial"/>
      <family val="2"/>
      <charset val="204"/>
    </font>
    <font>
      <sz val="9"/>
      <name val="Arial"/>
      <family val="2"/>
      <charset val="204"/>
    </font>
    <font>
      <sz val="10"/>
      <name val="Calibri"/>
      <family val="2"/>
      <charset val="204"/>
    </font>
    <font>
      <vertAlign val="superscript"/>
      <sz val="9"/>
      <name val="Arial Cyr"/>
      <family val="0"/>
      <charset val="204"/>
    </font>
    <font>
      <sz val="12"/>
      <name val="Times New Roman"/>
      <family val="1"/>
      <charset val="204"/>
    </font>
    <font>
      <sz val="9"/>
      <name val="Times New Roman"/>
      <family val="1"/>
      <charset val="204"/>
    </font>
    <font>
      <sz val="10"/>
      <color rgb="FF000000"/>
      <name val="Arial"/>
      <family val="2"/>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color rgb="FF4A4A4A"/>
      </left>
      <right style="thin">
        <color rgb="FF4A4A4A"/>
      </right>
      <top style="thin">
        <color rgb="FF4A4A4A"/>
      </top>
      <bottom style="thin">
        <color rgb="FF4A4A4A"/>
      </bottom>
      <diagonal/>
    </border>
    <border diagonalUp="false" diagonalDown="false">
      <left style="thin">
        <color rgb="FF4A4A4A"/>
      </left>
      <right style="thin">
        <color rgb="FF4A4A4A"/>
      </right>
      <top style="thin">
        <color rgb="FF4A4A4A"/>
      </top>
      <bottom/>
      <diagonal/>
    </border>
    <border diagonalUp="false" diagonalDown="false">
      <left/>
      <right style="thin">
        <color rgb="FF4A4A4A"/>
      </right>
      <top style="thin">
        <color rgb="FF4A4A4A"/>
      </top>
      <bottom style="thin">
        <color rgb="FF4A4A4A"/>
      </bottom>
      <diagonal/>
    </border>
    <border diagonalUp="false" diagonalDown="false">
      <left style="thin">
        <color rgb="FF4A4A4A"/>
      </left>
      <right/>
      <top style="thin">
        <color rgb="FF4A4A4A"/>
      </top>
      <bottom style="thin">
        <color rgb="FF4A4A4A"/>
      </bottom>
      <diagonal/>
    </border>
    <border diagonalUp="false" diagonalDown="false">
      <left style="thin">
        <color rgb="FF4A4A4A"/>
      </left>
      <right style="thin">
        <color rgb="FF4A4A4A"/>
      </right>
      <top/>
      <bottom style="thin">
        <color rgb="FF4A4A4A"/>
      </bottom>
      <diagonal/>
    </border>
    <border diagonalUp="false" diagonalDown="false">
      <left style="thin"/>
      <right style="thin"/>
      <top style="thin"/>
      <bottom style="thin"/>
      <diagonal/>
    </border>
    <border diagonalUp="false" diagonalDown="false">
      <left style="medium"/>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6" fontId="10"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true">
      <alignment horizontal="center" vertical="top" textRotation="0" wrapText="false" indent="0" shrinkToFit="false"/>
      <protection locked="fals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6" fontId="11" fillId="2"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tru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6" fontId="11" fillId="2"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6" fontId="0" fillId="0" borderId="1" xfId="0" applyFont="fals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6" fontId="0" fillId="2" borderId="1" xfId="0" applyFont="fals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0" fillId="2" borderId="1" xfId="0" applyFont="fals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0" fillId="0" borderId="3"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2" borderId="3" xfId="0" applyFont="true" applyBorder="true" applyAlignment="true" applyProtection="false">
      <alignment horizontal="general" vertical="center" textRotation="0" wrapText="false" indent="0" shrinkToFit="false"/>
      <protection locked="true" hidden="false"/>
    </xf>
    <xf numFmtId="167" fontId="0" fillId="2"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2"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left"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4">
    <dxf>
      <fill>
        <patternFill patternType="solid">
          <fgColor rgb="FFFFFFFF"/>
        </patternFill>
      </fill>
    </dxf>
    <dxf>
      <fill>
        <patternFill patternType="solid">
          <fgColor rgb="00FFFFFF"/>
        </patternFill>
      </fill>
    </dxf>
    <dxf>
      <fill>
        <patternFill patternType="solid">
          <fgColor rgb="FF0000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A4A4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AppData/Local/Microsoft/Windows/AppData/Local/Microsoft/Windows/azarov.II1/AppData/Local/Microsoft/AppData/Local/Microsoft/AppData/Local/Microsoft/Windows/azarov.II1/AppData/Local/Microsoft/Windows/azarov.II1/AppData/Local/Microsoft/Windows/Temporary%20In" TargetMode="External"/><Relationship Id="rId2" Type="http://schemas.openxmlformats.org/officeDocument/2006/relationships/hyperlink" Target="../../../AppData/Local/Microsoft/Windows/AppData/Local/Microsoft/Windows/azarov.II1/AppData/Local/Microsoft/AppData/Local/Microsoft/AppData/Local/Microsoft/Windows/azarov.II1/AppData/Local/Microsoft/Windows/azarov.II1/AppData/Local/Microsoft/Windows/Temporary%20In" TargetMode="External"/><Relationship Id="rId3" Type="http://schemas.openxmlformats.org/officeDocument/2006/relationships/hyperlink" Target="../../../AppData/Local/Microsoft/Windows/AppData/Local/Microsoft/Windows/azarov.II1/AppData/Local/Microsoft/AppData/Local/Microsoft/AppData/Local/Microsoft/Windows/azarov.II1/AppData/Local/Microsoft/Windows/azarov.II1/AppData/Local/Microsoft/Windows/Temporary%20In" TargetMode="External"/><Relationship Id="rId4" Type="http://schemas.openxmlformats.org/officeDocument/2006/relationships/hyperlink" Target="../../../AppData/Local/Microsoft/Windows/AppData/Local/Microsoft/Windows/azarov.II1/AppData/Local/Microsoft/AppData/Local/Microsoft/AppData/Local/Microsoft/Windows/azarov.II1/AppData/Local/Microsoft/Windows/azarov.II1/AppData/Local/Microsoft/Windows/Temporary%20In" TargetMode="External"/><Relationship Id="rId5" Type="http://schemas.openxmlformats.org/officeDocument/2006/relationships/hyperlink" Target="../../../AppData/Local/Microsoft/Windows/AppData/Local/Microsoft/Windows/azarov.II1/AppData/Local/Microsoft/AppData/Local/Microsoft/AppData/Local/Microsoft/Windows/azarov.II1/AppData/Local/Microsoft/Windows/azarov.II1/AppData/Local/Microsoft/Windows/Temporary%20In" TargetMode="External"/><Relationship Id="rId6" Type="http://schemas.openxmlformats.org/officeDocument/2006/relationships/hyperlink" Target="../../../AppData/Local/Microsoft/Windows/AppData/Local/Microsoft/Windows/azarov.II1/AppData/Local/Microsoft/AppData/Local/Microsoft/AppData/Local/Microsoft/Windows/azarov.II1/AppData/Local/Microsoft/Windows/azarov.II1/AppData/Local/Microsoft/Windows/Temporary%20In" TargetMode="External"/><Relationship Id="rId7" Type="http://schemas.openxmlformats.org/officeDocument/2006/relationships/hyperlink" Target="../../../AppData/Local/Microsoft/Windows/AppData/Local/Microsoft/Windows/azarov.II1/AppData/Local/Microsoft/AppData/Local/Microsoft/AppData/Local/Microsoft/Windows/azarov.II1/AppData/Local/Microsoft/Windows/azarov.II1/AppData/Local/Microsoft/Windows/Temporary%20In" TargetMode="External"/><Relationship Id="rId8" Type="http://schemas.openxmlformats.org/officeDocument/2006/relationships/hyperlink" Target="../../../AppData/Local/Microsoft/Windows/AppData/Local/Microsoft/Windows/azarov.II1/AppData/Local/Microsoft/AppData/Local/Microsoft/AppData/Local/Microsoft/Windows/azarov.II1/AppData/Local/Microsoft/Windows/azarov.II1/AppData/Local/Microsoft/Windows/Temporary%20In" TargetMode="External"/><Relationship Id="rId9" Type="http://schemas.openxmlformats.org/officeDocument/2006/relationships/hyperlink" Target="../../../AppData/Local/Microsoft/Windows/AppData/Local/Microsoft/Windows/azarov.II1/AppData/Local/Microsoft/AppData/Local/Microsoft/AppData/Local/Microsoft/Windows/azarov.II1/AppData/Local/Microsoft/Windows/azarov.II1/AppData/Local/Microsoft/Windows/Temporary%20In" TargetMode="External"/><Relationship Id="rId10" Type="http://schemas.openxmlformats.org/officeDocument/2006/relationships/hyperlink" Target="../../../AppData/Local/Microsoft/Windows/AppData/Local/Microsoft/Windows/azarov.II1/AppData/Local/Microsoft/AppData/Local/Microsoft/AppData/Local/Microsoft/Windows/azarov.II1/AppData/Local/Microsoft/Windows/azarov.II1/AppData/Local/Microsoft/Windows/Temporary%20In" TargetMode="External"/><Relationship Id="rId11" Type="http://schemas.openxmlformats.org/officeDocument/2006/relationships/hyperlink" Target="../../../AppData/Local/Microsoft/Windows/AppData/Local/Microsoft/Windows/azarov.II1/AppData/Local/Microsoft/AppData/Local/Microsoft/AppData/Local/Microsoft/Windows/azarov.II1/AppData/Local/Microsoft/Windows/azarov.II1/AppData/Local/Microsoft/Windows/Temporary%20In" TargetMode="External"/><Relationship Id="rId1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7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4" topLeftCell="A1558" activePane="bottomLeft" state="frozen"/>
      <selection pane="topLeft" activeCell="A1" activeCellId="0" sqref="A1"/>
      <selection pane="bottomLeft" activeCell="K1559" activeCellId="0" sqref="K1559"/>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13.7"/>
    <col collapsed="false" customWidth="true" hidden="false" outlineLevel="0" max="3" min="3" style="1" width="10.99"/>
    <col collapsed="false" customWidth="true" hidden="false" outlineLevel="0" max="4" min="4" style="2" width="13.14"/>
    <col collapsed="false" customWidth="true" hidden="false" outlineLevel="0" max="5" min="5" style="1" width="41.28"/>
    <col collapsed="false" customWidth="true" hidden="false" outlineLevel="0" max="6" min="6" style="1" width="25.13"/>
    <col collapsed="false" customWidth="true" hidden="false" outlineLevel="0" max="7" min="7" style="1" width="21.7"/>
    <col collapsed="false" customWidth="true" hidden="false" outlineLevel="0" max="8" min="8" style="1" width="14.85"/>
    <col collapsed="false" customWidth="true" hidden="false" outlineLevel="0" max="9" min="9" style="1" width="16.56"/>
    <col collapsed="false" customWidth="false" hidden="false" outlineLevel="0" max="257" min="10" style="1" width="9.14"/>
  </cols>
  <sheetData>
    <row r="1" customFormat="false" ht="21" hidden="false" customHeight="true" outlineLevel="0" collapsed="false">
      <c r="A1" s="3"/>
      <c r="B1" s="4" t="s">
        <v>0</v>
      </c>
      <c r="C1" s="4"/>
      <c r="D1" s="4"/>
      <c r="E1" s="4"/>
      <c r="F1" s="4"/>
      <c r="G1" s="5" t="n">
        <v>44218</v>
      </c>
      <c r="H1" s="3"/>
    </row>
    <row r="2" customFormat="false" ht="4.5" hidden="false" customHeight="true" outlineLevel="0" collapsed="false">
      <c r="A2" s="3"/>
      <c r="B2" s="3"/>
      <c r="C2" s="3"/>
      <c r="D2" s="3"/>
      <c r="E2" s="3"/>
      <c r="F2" s="3"/>
      <c r="G2" s="3"/>
      <c r="H2" s="3"/>
    </row>
    <row r="3" customFormat="false" ht="27" hidden="true" customHeight="true" outlineLevel="0" collapsed="false"/>
    <row r="4" customFormat="false" ht="54" hidden="false" customHeight="true" outlineLevel="0" collapsed="false">
      <c r="A4" s="6" t="s">
        <v>1</v>
      </c>
      <c r="B4" s="6" t="s">
        <v>2</v>
      </c>
      <c r="C4" s="6" t="s">
        <v>3</v>
      </c>
      <c r="D4" s="7" t="s">
        <v>4</v>
      </c>
      <c r="E4" s="6" t="s">
        <v>5</v>
      </c>
      <c r="F4" s="6" t="s">
        <v>6</v>
      </c>
      <c r="G4" s="6" t="s">
        <v>7</v>
      </c>
      <c r="H4" s="6" t="s">
        <v>8</v>
      </c>
      <c r="I4" s="8" t="s">
        <v>9</v>
      </c>
    </row>
    <row r="5" customFormat="false" ht="36" hidden="false" customHeight="false" outlineLevel="0" collapsed="false">
      <c r="A5" s="6" t="n">
        <v>1</v>
      </c>
      <c r="B5" s="9" t="s">
        <v>10</v>
      </c>
      <c r="C5" s="10" t="n">
        <v>39693</v>
      </c>
      <c r="D5" s="11" t="n">
        <f aca="false">DATE((YEAR(C5)+6),MONTH(C5),DAY(C5))</f>
        <v>41884</v>
      </c>
      <c r="E5" s="12" t="s">
        <v>11</v>
      </c>
      <c r="F5" s="13" t="s">
        <v>12</v>
      </c>
      <c r="G5" s="13" t="s">
        <v>13</v>
      </c>
      <c r="H5" s="13" t="s">
        <v>14</v>
      </c>
      <c r="I5" s="14" t="s">
        <v>15</v>
      </c>
    </row>
    <row r="6" customFormat="false" ht="36" hidden="false" customHeight="false" outlineLevel="0" collapsed="false">
      <c r="A6" s="8" t="n">
        <v>2</v>
      </c>
      <c r="B6" s="9" t="s">
        <v>16</v>
      </c>
      <c r="C6" s="15" t="n">
        <v>39889</v>
      </c>
      <c r="D6" s="16"/>
      <c r="E6" s="12" t="s">
        <v>17</v>
      </c>
      <c r="F6" s="13" t="s">
        <v>18</v>
      </c>
      <c r="G6" s="13" t="s">
        <v>19</v>
      </c>
      <c r="H6" s="17" t="s">
        <v>20</v>
      </c>
      <c r="I6" s="14" t="s">
        <v>21</v>
      </c>
    </row>
    <row r="7" customFormat="false" ht="84" hidden="false" customHeight="false" outlineLevel="0" collapsed="false">
      <c r="A7" s="8" t="n">
        <v>3</v>
      </c>
      <c r="B7" s="9" t="s">
        <v>22</v>
      </c>
      <c r="C7" s="10" t="n">
        <v>39891</v>
      </c>
      <c r="D7" s="11"/>
      <c r="E7" s="12" t="s">
        <v>23</v>
      </c>
      <c r="F7" s="13" t="s">
        <v>24</v>
      </c>
      <c r="G7" s="13" t="s">
        <v>25</v>
      </c>
      <c r="H7" s="13" t="s">
        <v>26</v>
      </c>
      <c r="I7" s="14" t="s">
        <v>27</v>
      </c>
    </row>
    <row r="8" customFormat="false" ht="107.25" hidden="false" customHeight="true" outlineLevel="0" collapsed="false">
      <c r="A8" s="8" t="n">
        <v>4</v>
      </c>
      <c r="B8" s="9" t="s">
        <v>28</v>
      </c>
      <c r="C8" s="18" t="n">
        <v>40002</v>
      </c>
      <c r="D8" s="19"/>
      <c r="E8" s="13" t="s">
        <v>29</v>
      </c>
      <c r="F8" s="13" t="s">
        <v>30</v>
      </c>
      <c r="G8" s="13" t="s">
        <v>31</v>
      </c>
      <c r="H8" s="13" t="s">
        <v>32</v>
      </c>
      <c r="I8" s="17" t="s">
        <v>33</v>
      </c>
    </row>
    <row r="9" customFormat="false" ht="52.5" hidden="false" customHeight="true" outlineLevel="0" collapsed="false">
      <c r="A9" s="8" t="n">
        <v>5</v>
      </c>
      <c r="B9" s="9" t="s">
        <v>34</v>
      </c>
      <c r="C9" s="18" t="n">
        <v>40008</v>
      </c>
      <c r="D9" s="19"/>
      <c r="E9" s="13" t="s">
        <v>35</v>
      </c>
      <c r="F9" s="13" t="s">
        <v>36</v>
      </c>
      <c r="G9" s="13" t="s">
        <v>37</v>
      </c>
      <c r="H9" s="13" t="s">
        <v>38</v>
      </c>
      <c r="I9" s="17" t="s">
        <v>39</v>
      </c>
    </row>
    <row r="10" customFormat="false" ht="54.75" hidden="false" customHeight="true" outlineLevel="0" collapsed="false">
      <c r="A10" s="8" t="n">
        <v>6</v>
      </c>
      <c r="B10" s="9" t="s">
        <v>40</v>
      </c>
      <c r="C10" s="15" t="n">
        <v>40021</v>
      </c>
      <c r="D10" s="11" t="n">
        <f aca="false">DATE((YEAR(C10)+5),MONTH(C10),DAY(C10))</f>
        <v>41847</v>
      </c>
      <c r="E10" s="13" t="s">
        <v>41</v>
      </c>
      <c r="F10" s="20" t="s">
        <v>42</v>
      </c>
      <c r="G10" s="14" t="s">
        <v>43</v>
      </c>
      <c r="H10" s="13" t="s">
        <v>44</v>
      </c>
      <c r="I10" s="13" t="s">
        <v>45</v>
      </c>
    </row>
    <row r="11" customFormat="false" ht="97.5" hidden="false" customHeight="true" outlineLevel="0" collapsed="false">
      <c r="A11" s="8" t="n">
        <v>7</v>
      </c>
      <c r="B11" s="9" t="s">
        <v>46</v>
      </c>
      <c r="C11" s="18" t="n">
        <v>40024</v>
      </c>
      <c r="D11" s="19"/>
      <c r="E11" s="13" t="s">
        <v>47</v>
      </c>
      <c r="F11" s="13" t="s">
        <v>48</v>
      </c>
      <c r="G11" s="13" t="s">
        <v>49</v>
      </c>
      <c r="H11" s="13" t="s">
        <v>50</v>
      </c>
      <c r="I11" s="14" t="s">
        <v>51</v>
      </c>
    </row>
    <row r="12" customFormat="false" ht="72" hidden="false" customHeight="false" outlineLevel="0" collapsed="false">
      <c r="A12" s="8" t="n">
        <v>8</v>
      </c>
      <c r="B12" s="9" t="s">
        <v>52</v>
      </c>
      <c r="C12" s="18" t="n">
        <v>40060</v>
      </c>
      <c r="D12" s="19"/>
      <c r="E12" s="13" t="s">
        <v>53</v>
      </c>
      <c r="F12" s="13" t="s">
        <v>54</v>
      </c>
      <c r="G12" s="13" t="s">
        <v>55</v>
      </c>
      <c r="H12" s="13" t="s">
        <v>56</v>
      </c>
      <c r="I12" s="14" t="s">
        <v>57</v>
      </c>
    </row>
    <row r="13" customFormat="false" ht="60" hidden="false" customHeight="false" outlineLevel="0" collapsed="false">
      <c r="A13" s="8" t="n">
        <v>9</v>
      </c>
      <c r="B13" s="9" t="s">
        <v>58</v>
      </c>
      <c r="C13" s="15" t="n">
        <v>40123</v>
      </c>
      <c r="D13" s="11" t="n">
        <f aca="false">DATE((YEAR(C13)+2),MONTH(C13)+4,DAY(C13)+25)</f>
        <v>40999</v>
      </c>
      <c r="E13" s="17" t="s">
        <v>59</v>
      </c>
      <c r="F13" s="17" t="s">
        <v>60</v>
      </c>
      <c r="G13" s="13" t="s">
        <v>61</v>
      </c>
      <c r="H13" s="17" t="s">
        <v>62</v>
      </c>
      <c r="I13" s="21" t="s">
        <v>63</v>
      </c>
    </row>
    <row r="14" customFormat="false" ht="57.75" hidden="false" customHeight="true" outlineLevel="0" collapsed="false">
      <c r="A14" s="8" t="n">
        <v>10</v>
      </c>
      <c r="B14" s="9" t="s">
        <v>64</v>
      </c>
      <c r="C14" s="18" t="n">
        <v>40156</v>
      </c>
      <c r="D14" s="19"/>
      <c r="E14" s="17" t="s">
        <v>65</v>
      </c>
      <c r="F14" s="17" t="s">
        <v>66</v>
      </c>
      <c r="G14" s="13" t="s">
        <v>67</v>
      </c>
      <c r="H14" s="17" t="s">
        <v>68</v>
      </c>
      <c r="I14" s="17" t="s">
        <v>69</v>
      </c>
    </row>
    <row r="15" customFormat="false" ht="36" hidden="false" customHeight="false" outlineLevel="0" collapsed="false">
      <c r="A15" s="8" t="n">
        <v>11</v>
      </c>
      <c r="B15" s="9" t="s">
        <v>70</v>
      </c>
      <c r="C15" s="18" t="n">
        <v>40157</v>
      </c>
      <c r="D15" s="19"/>
      <c r="E15" s="17" t="s">
        <v>71</v>
      </c>
      <c r="F15" s="17" t="s">
        <v>72</v>
      </c>
      <c r="G15" s="13" t="s">
        <v>73</v>
      </c>
      <c r="H15" s="17" t="s">
        <v>74</v>
      </c>
      <c r="I15" s="21" t="s">
        <v>63</v>
      </c>
    </row>
    <row r="16" customFormat="false" ht="99" hidden="false" customHeight="true" outlineLevel="0" collapsed="false">
      <c r="A16" s="8" t="n">
        <v>12</v>
      </c>
      <c r="B16" s="22" t="s">
        <v>75</v>
      </c>
      <c r="C16" s="18" t="n">
        <v>40162</v>
      </c>
      <c r="D16" s="19"/>
      <c r="E16" s="13" t="s">
        <v>76</v>
      </c>
      <c r="F16" s="13" t="s">
        <v>77</v>
      </c>
      <c r="G16" s="13" t="s">
        <v>78</v>
      </c>
      <c r="H16" s="13" t="s">
        <v>79</v>
      </c>
      <c r="I16" s="14" t="s">
        <v>80</v>
      </c>
    </row>
    <row r="17" customFormat="false" ht="73.5" hidden="false" customHeight="true" outlineLevel="0" collapsed="false">
      <c r="A17" s="8" t="n">
        <v>13</v>
      </c>
      <c r="B17" s="22" t="s">
        <v>81</v>
      </c>
      <c r="C17" s="18" t="n">
        <v>40162</v>
      </c>
      <c r="D17" s="19"/>
      <c r="E17" s="13" t="s">
        <v>82</v>
      </c>
      <c r="F17" s="13" t="s">
        <v>77</v>
      </c>
      <c r="G17" s="13" t="s">
        <v>78</v>
      </c>
      <c r="H17" s="13" t="s">
        <v>79</v>
      </c>
      <c r="I17" s="14" t="s">
        <v>83</v>
      </c>
    </row>
    <row r="18" customFormat="false" ht="96" hidden="false" customHeight="false" outlineLevel="0" collapsed="false">
      <c r="A18" s="8" t="n">
        <v>14</v>
      </c>
      <c r="B18" s="22" t="s">
        <v>84</v>
      </c>
      <c r="C18" s="18" t="n">
        <v>40177</v>
      </c>
      <c r="D18" s="19"/>
      <c r="E18" s="13" t="s">
        <v>85</v>
      </c>
      <c r="F18" s="13" t="s">
        <v>86</v>
      </c>
      <c r="G18" s="14" t="s">
        <v>87</v>
      </c>
      <c r="H18" s="13" t="s">
        <v>88</v>
      </c>
      <c r="I18" s="17" t="s">
        <v>89</v>
      </c>
    </row>
    <row r="19" customFormat="false" ht="60" hidden="false" customHeight="false" outlineLevel="0" collapsed="false">
      <c r="A19" s="8" t="n">
        <v>15</v>
      </c>
      <c r="B19" s="22" t="s">
        <v>90</v>
      </c>
      <c r="C19" s="18" t="n">
        <v>40183</v>
      </c>
      <c r="D19" s="11" t="n">
        <f aca="false">DATE((YEAR(C19)+5),MONTH(C19),DAY(C19))</f>
        <v>42009</v>
      </c>
      <c r="E19" s="17" t="s">
        <v>91</v>
      </c>
      <c r="F19" s="17" t="s">
        <v>92</v>
      </c>
      <c r="G19" s="17" t="s">
        <v>93</v>
      </c>
      <c r="H19" s="17" t="s">
        <v>94</v>
      </c>
      <c r="I19" s="23" t="s">
        <v>45</v>
      </c>
    </row>
    <row r="20" customFormat="false" ht="25.5" hidden="false" customHeight="false" outlineLevel="0" collapsed="false">
      <c r="A20" s="8" t="n">
        <v>16</v>
      </c>
      <c r="B20" s="22" t="s">
        <v>95</v>
      </c>
      <c r="C20" s="18" t="n">
        <v>40221</v>
      </c>
      <c r="D20" s="11" t="n">
        <f aca="false">DATE((YEAR(C20)+5),MONTH(C20),DAY(C20))</f>
        <v>42047</v>
      </c>
      <c r="E20" s="17" t="s">
        <v>96</v>
      </c>
      <c r="F20" s="17" t="s">
        <v>42</v>
      </c>
      <c r="G20" s="17" t="s">
        <v>97</v>
      </c>
      <c r="H20" s="17" t="s">
        <v>98</v>
      </c>
      <c r="I20" s="23" t="s">
        <v>45</v>
      </c>
    </row>
    <row r="21" customFormat="false" ht="48" hidden="false" customHeight="false" outlineLevel="0" collapsed="false">
      <c r="A21" s="8" t="n">
        <v>17</v>
      </c>
      <c r="B21" s="22" t="s">
        <v>99</v>
      </c>
      <c r="C21" s="18" t="n">
        <v>40226</v>
      </c>
      <c r="D21" s="11" t="n">
        <f aca="false">DATE((YEAR(C21)+5),MONTH(C21),DAY(C21))</f>
        <v>42052</v>
      </c>
      <c r="E21" s="17" t="s">
        <v>100</v>
      </c>
      <c r="F21" s="17" t="s">
        <v>101</v>
      </c>
      <c r="G21" s="14" t="s">
        <v>43</v>
      </c>
      <c r="H21" s="17" t="s">
        <v>102</v>
      </c>
      <c r="I21" s="23" t="s">
        <v>45</v>
      </c>
    </row>
    <row r="22" customFormat="false" ht="48" hidden="false" customHeight="false" outlineLevel="0" collapsed="false">
      <c r="A22" s="8" t="n">
        <v>18</v>
      </c>
      <c r="B22" s="22" t="s">
        <v>103</v>
      </c>
      <c r="C22" s="18" t="n">
        <v>40226</v>
      </c>
      <c r="D22" s="11" t="n">
        <f aca="false">DATE((YEAR(C22)+5),MONTH(C22),DAY(C22))</f>
        <v>42052</v>
      </c>
      <c r="E22" s="17" t="s">
        <v>104</v>
      </c>
      <c r="F22" s="17" t="s">
        <v>101</v>
      </c>
      <c r="G22" s="14" t="s">
        <v>43</v>
      </c>
      <c r="H22" s="17" t="s">
        <v>102</v>
      </c>
      <c r="I22" s="23" t="s">
        <v>45</v>
      </c>
    </row>
    <row r="23" customFormat="false" ht="48" hidden="false" customHeight="false" outlineLevel="0" collapsed="false">
      <c r="A23" s="8" t="n">
        <v>19</v>
      </c>
      <c r="B23" s="22" t="s">
        <v>105</v>
      </c>
      <c r="C23" s="18" t="n">
        <v>40226</v>
      </c>
      <c r="D23" s="11" t="n">
        <f aca="false">DATE((YEAR(C23)+5),MONTH(C23),DAY(C23))</f>
        <v>42052</v>
      </c>
      <c r="E23" s="17" t="s">
        <v>106</v>
      </c>
      <c r="F23" s="17" t="s">
        <v>101</v>
      </c>
      <c r="G23" s="14" t="s">
        <v>43</v>
      </c>
      <c r="H23" s="17" t="s">
        <v>102</v>
      </c>
      <c r="I23" s="23" t="s">
        <v>45</v>
      </c>
    </row>
    <row r="24" customFormat="false" ht="254.25" hidden="false" customHeight="true" outlineLevel="0" collapsed="false">
      <c r="A24" s="8" t="n">
        <v>20</v>
      </c>
      <c r="B24" s="22" t="s">
        <v>107</v>
      </c>
      <c r="C24" s="15" t="n">
        <v>40234</v>
      </c>
      <c r="D24" s="11" t="n">
        <f aca="false">DATE((YEAR(C24)+5),MONTH(C24),DAY(C24))</f>
        <v>42060</v>
      </c>
      <c r="E24" s="17" t="s">
        <v>108</v>
      </c>
      <c r="F24" s="17" t="s">
        <v>109</v>
      </c>
      <c r="G24" s="24" t="s">
        <v>110</v>
      </c>
      <c r="H24" s="17" t="s">
        <v>111</v>
      </c>
      <c r="I24" s="17" t="s">
        <v>112</v>
      </c>
    </row>
    <row r="25" customFormat="false" ht="72" hidden="false" customHeight="false" outlineLevel="0" collapsed="false">
      <c r="A25" s="8" t="n">
        <v>21</v>
      </c>
      <c r="B25" s="22" t="s">
        <v>113</v>
      </c>
      <c r="C25" s="18" t="n">
        <v>40234</v>
      </c>
      <c r="D25" s="19"/>
      <c r="E25" s="17" t="s">
        <v>114</v>
      </c>
      <c r="F25" s="17" t="s">
        <v>115</v>
      </c>
      <c r="G25" s="13" t="s">
        <v>116</v>
      </c>
      <c r="H25" s="17" t="s">
        <v>117</v>
      </c>
      <c r="I25" s="17" t="s">
        <v>118</v>
      </c>
    </row>
    <row r="26" customFormat="false" ht="108" hidden="false" customHeight="false" outlineLevel="0" collapsed="false">
      <c r="A26" s="8" t="n">
        <v>22</v>
      </c>
      <c r="B26" s="22" t="s">
        <v>119</v>
      </c>
      <c r="C26" s="15" t="n">
        <v>40277</v>
      </c>
      <c r="D26" s="11" t="n">
        <f aca="false">DATE((YEAR(C26)+2),MONTH(C26)+8,DAY(C26)+22)</f>
        <v>41274</v>
      </c>
      <c r="E26" s="17" t="s">
        <v>120</v>
      </c>
      <c r="F26" s="13" t="s">
        <v>121</v>
      </c>
      <c r="G26" s="13" t="s">
        <v>55</v>
      </c>
      <c r="H26" s="13" t="s">
        <v>56</v>
      </c>
      <c r="I26" s="17" t="s">
        <v>122</v>
      </c>
    </row>
    <row r="27" customFormat="false" ht="96" hidden="false" customHeight="false" outlineLevel="0" collapsed="false">
      <c r="A27" s="8" t="n">
        <v>23</v>
      </c>
      <c r="B27" s="22" t="s">
        <v>123</v>
      </c>
      <c r="C27" s="18" t="n">
        <v>40290</v>
      </c>
      <c r="D27" s="19"/>
      <c r="E27" s="17" t="s">
        <v>124</v>
      </c>
      <c r="F27" s="17" t="s">
        <v>125</v>
      </c>
      <c r="G27" s="14" t="s">
        <v>87</v>
      </c>
      <c r="H27" s="13" t="s">
        <v>88</v>
      </c>
      <c r="I27" s="17" t="s">
        <v>126</v>
      </c>
    </row>
    <row r="28" customFormat="false" ht="48" hidden="false" customHeight="false" outlineLevel="0" collapsed="false">
      <c r="A28" s="8" t="n">
        <v>24</v>
      </c>
      <c r="B28" s="22" t="s">
        <v>127</v>
      </c>
      <c r="C28" s="18" t="n">
        <v>40319</v>
      </c>
      <c r="D28" s="19" t="n">
        <v>42145</v>
      </c>
      <c r="E28" s="17" t="s">
        <v>65</v>
      </c>
      <c r="F28" s="17" t="s">
        <v>66</v>
      </c>
      <c r="G28" s="13" t="s">
        <v>67</v>
      </c>
      <c r="H28" s="17" t="s">
        <v>68</v>
      </c>
      <c r="I28" s="23" t="s">
        <v>45</v>
      </c>
    </row>
    <row r="29" customFormat="false" ht="25.5" hidden="false" customHeight="false" outlineLevel="0" collapsed="false">
      <c r="A29" s="8" t="n">
        <v>25</v>
      </c>
      <c r="B29" s="22" t="s">
        <v>128</v>
      </c>
      <c r="C29" s="18" t="n">
        <v>40333</v>
      </c>
      <c r="D29" s="19" t="n">
        <v>42159</v>
      </c>
      <c r="E29" s="17" t="s">
        <v>35</v>
      </c>
      <c r="F29" s="13" t="s">
        <v>36</v>
      </c>
      <c r="G29" s="13" t="s">
        <v>37</v>
      </c>
      <c r="H29" s="13" t="s">
        <v>38</v>
      </c>
      <c r="I29" s="23" t="s">
        <v>45</v>
      </c>
    </row>
    <row r="30" customFormat="false" ht="36" hidden="false" customHeight="false" outlineLevel="0" collapsed="false">
      <c r="A30" s="8" t="n">
        <v>26</v>
      </c>
      <c r="B30" s="22" t="s">
        <v>129</v>
      </c>
      <c r="C30" s="15" t="n">
        <v>40392</v>
      </c>
      <c r="D30" s="11" t="n">
        <f aca="false">DATE((YEAR(C30)+3),MONTH(C30),DAY(C30))</f>
        <v>41488</v>
      </c>
      <c r="E30" s="17" t="s">
        <v>130</v>
      </c>
      <c r="F30" s="13" t="s">
        <v>131</v>
      </c>
      <c r="G30" s="13" t="s">
        <v>132</v>
      </c>
      <c r="H30" s="13" t="s">
        <v>133</v>
      </c>
      <c r="I30" s="23" t="s">
        <v>45</v>
      </c>
    </row>
    <row r="31" customFormat="false" ht="60" hidden="false" customHeight="false" outlineLevel="0" collapsed="false">
      <c r="A31" s="8" t="n">
        <v>27</v>
      </c>
      <c r="B31" s="22" t="s">
        <v>134</v>
      </c>
      <c r="C31" s="15" t="n">
        <v>40400</v>
      </c>
      <c r="D31" s="11" t="n">
        <f aca="false">DATE((YEAR(C31)+5),MONTH(C31),DAY(C31))</f>
        <v>42226</v>
      </c>
      <c r="E31" s="17" t="s">
        <v>135</v>
      </c>
      <c r="F31" s="13" t="s">
        <v>136</v>
      </c>
      <c r="G31" s="13" t="s">
        <v>137</v>
      </c>
      <c r="H31" s="13" t="s">
        <v>138</v>
      </c>
      <c r="I31" s="21" t="s">
        <v>63</v>
      </c>
    </row>
    <row r="32" customFormat="false" ht="84" hidden="false" customHeight="false" outlineLevel="0" collapsed="false">
      <c r="A32" s="8" t="n">
        <v>28</v>
      </c>
      <c r="B32" s="22" t="s">
        <v>139</v>
      </c>
      <c r="C32" s="15" t="n">
        <v>40436</v>
      </c>
      <c r="D32" s="11"/>
      <c r="E32" s="13" t="s">
        <v>29</v>
      </c>
      <c r="F32" s="13" t="s">
        <v>30</v>
      </c>
      <c r="G32" s="13" t="s">
        <v>140</v>
      </c>
      <c r="H32" s="13" t="s">
        <v>32</v>
      </c>
      <c r="I32" s="23" t="s">
        <v>45</v>
      </c>
    </row>
    <row r="33" customFormat="false" ht="228" hidden="false" customHeight="false" outlineLevel="0" collapsed="false">
      <c r="A33" s="8" t="n">
        <v>29</v>
      </c>
      <c r="B33" s="22" t="s">
        <v>141</v>
      </c>
      <c r="C33" s="15" t="n">
        <v>40437</v>
      </c>
      <c r="D33" s="19"/>
      <c r="E33" s="17" t="s">
        <v>142</v>
      </c>
      <c r="F33" s="17" t="s">
        <v>143</v>
      </c>
      <c r="G33" s="14" t="s">
        <v>87</v>
      </c>
      <c r="H33" s="13" t="s">
        <v>144</v>
      </c>
      <c r="I33" s="17" t="s">
        <v>145</v>
      </c>
    </row>
    <row r="34" customFormat="false" ht="108" hidden="false" customHeight="false" outlineLevel="0" collapsed="false">
      <c r="A34" s="8" t="n">
        <v>30</v>
      </c>
      <c r="B34" s="22" t="s">
        <v>146</v>
      </c>
      <c r="C34" s="18" t="n">
        <v>40449</v>
      </c>
      <c r="D34" s="19"/>
      <c r="E34" s="17" t="s">
        <v>147</v>
      </c>
      <c r="F34" s="17" t="s">
        <v>148</v>
      </c>
      <c r="G34" s="13" t="s">
        <v>73</v>
      </c>
      <c r="H34" s="17" t="s">
        <v>149</v>
      </c>
      <c r="I34" s="17" t="s">
        <v>150</v>
      </c>
    </row>
    <row r="35" customFormat="false" ht="108" hidden="false" customHeight="true" outlineLevel="0" collapsed="false">
      <c r="A35" s="8" t="n">
        <v>31</v>
      </c>
      <c r="B35" s="22" t="s">
        <v>151</v>
      </c>
      <c r="C35" s="18" t="n">
        <v>40470</v>
      </c>
      <c r="D35" s="19"/>
      <c r="E35" s="17" t="s">
        <v>152</v>
      </c>
      <c r="F35" s="17" t="s">
        <v>109</v>
      </c>
      <c r="G35" s="14" t="s">
        <v>153</v>
      </c>
      <c r="H35" s="17" t="s">
        <v>154</v>
      </c>
      <c r="I35" s="21" t="s">
        <v>63</v>
      </c>
    </row>
    <row r="36" customFormat="false" ht="87" hidden="false" customHeight="true" outlineLevel="0" collapsed="false">
      <c r="A36" s="8" t="n">
        <v>32</v>
      </c>
      <c r="B36" s="22" t="s">
        <v>155</v>
      </c>
      <c r="C36" s="18" t="n">
        <v>40478</v>
      </c>
      <c r="D36" s="19"/>
      <c r="E36" s="17" t="s">
        <v>156</v>
      </c>
      <c r="F36" s="17" t="s">
        <v>157</v>
      </c>
      <c r="G36" s="13" t="s">
        <v>25</v>
      </c>
      <c r="H36" s="13" t="s">
        <v>26</v>
      </c>
      <c r="I36" s="17" t="s">
        <v>158</v>
      </c>
    </row>
    <row r="37" customFormat="false" ht="84" hidden="false" customHeight="false" outlineLevel="0" collapsed="false">
      <c r="A37" s="8" t="n">
        <v>33</v>
      </c>
      <c r="B37" s="22" t="s">
        <v>159</v>
      </c>
      <c r="C37" s="18" t="n">
        <v>40498</v>
      </c>
      <c r="D37" s="19"/>
      <c r="E37" s="17" t="s">
        <v>160</v>
      </c>
      <c r="F37" s="17" t="s">
        <v>161</v>
      </c>
      <c r="G37" s="24" t="s">
        <v>162</v>
      </c>
      <c r="H37" s="17" t="s">
        <v>163</v>
      </c>
      <c r="I37" s="17" t="s">
        <v>164</v>
      </c>
    </row>
    <row r="38" customFormat="false" ht="84.75" hidden="false" customHeight="true" outlineLevel="0" collapsed="false">
      <c r="A38" s="8" t="n">
        <v>34</v>
      </c>
      <c r="B38" s="22" t="s">
        <v>165</v>
      </c>
      <c r="C38" s="18" t="n">
        <v>40512</v>
      </c>
      <c r="D38" s="19"/>
      <c r="E38" s="17" t="s">
        <v>166</v>
      </c>
      <c r="F38" s="17" t="s">
        <v>167</v>
      </c>
      <c r="G38" s="17" t="s">
        <v>140</v>
      </c>
      <c r="H38" s="13" t="s">
        <v>32</v>
      </c>
      <c r="I38" s="17" t="s">
        <v>168</v>
      </c>
    </row>
    <row r="39" customFormat="false" ht="97.5" hidden="false" customHeight="true" outlineLevel="0" collapsed="false">
      <c r="A39" s="8" t="n">
        <v>35</v>
      </c>
      <c r="B39" s="22" t="s">
        <v>169</v>
      </c>
      <c r="C39" s="18" t="n">
        <v>40513</v>
      </c>
      <c r="D39" s="19" t="n">
        <v>42339</v>
      </c>
      <c r="E39" s="17" t="s">
        <v>170</v>
      </c>
      <c r="F39" s="17" t="s">
        <v>171</v>
      </c>
      <c r="G39" s="17" t="s">
        <v>172</v>
      </c>
      <c r="H39" s="17" t="s">
        <v>173</v>
      </c>
      <c r="I39" s="25" t="s">
        <v>174</v>
      </c>
    </row>
    <row r="40" customFormat="false" ht="74.25" hidden="false" customHeight="true" outlineLevel="0" collapsed="false">
      <c r="A40" s="8" t="n">
        <v>36</v>
      </c>
      <c r="B40" s="22" t="s">
        <v>175</v>
      </c>
      <c r="C40" s="18" t="n">
        <v>40513</v>
      </c>
      <c r="D40" s="19" t="n">
        <v>42339</v>
      </c>
      <c r="E40" s="17" t="s">
        <v>176</v>
      </c>
      <c r="F40" s="17" t="s">
        <v>177</v>
      </c>
      <c r="G40" s="17" t="s">
        <v>172</v>
      </c>
      <c r="H40" s="17" t="s">
        <v>173</v>
      </c>
      <c r="I40" s="17" t="s">
        <v>178</v>
      </c>
    </row>
    <row r="41" customFormat="false" ht="149.25" hidden="false" customHeight="true" outlineLevel="0" collapsed="false">
      <c r="A41" s="8" t="n">
        <v>37</v>
      </c>
      <c r="B41" s="22" t="s">
        <v>179</v>
      </c>
      <c r="C41" s="18" t="n">
        <v>40533</v>
      </c>
      <c r="D41" s="19" t="n">
        <v>42359</v>
      </c>
      <c r="E41" s="17" t="s">
        <v>180</v>
      </c>
      <c r="F41" s="17" t="s">
        <v>109</v>
      </c>
      <c r="G41" s="17" t="s">
        <v>181</v>
      </c>
      <c r="H41" s="17" t="s">
        <v>182</v>
      </c>
      <c r="I41" s="23" t="s">
        <v>45</v>
      </c>
    </row>
    <row r="42" customFormat="false" ht="50.25" hidden="false" customHeight="true" outlineLevel="0" collapsed="false">
      <c r="A42" s="8" t="n">
        <v>38</v>
      </c>
      <c r="B42" s="22" t="s">
        <v>183</v>
      </c>
      <c r="C42" s="18" t="n">
        <v>40536</v>
      </c>
      <c r="D42" s="19"/>
      <c r="E42" s="17" t="s">
        <v>184</v>
      </c>
      <c r="F42" s="17" t="s">
        <v>185</v>
      </c>
      <c r="G42" s="14" t="s">
        <v>43</v>
      </c>
      <c r="H42" s="13" t="s">
        <v>186</v>
      </c>
      <c r="I42" s="23" t="s">
        <v>45</v>
      </c>
    </row>
    <row r="43" customFormat="false" ht="56.25" hidden="false" customHeight="true" outlineLevel="0" collapsed="false">
      <c r="A43" s="8" t="n">
        <v>39</v>
      </c>
      <c r="B43" s="22" t="s">
        <v>187</v>
      </c>
      <c r="C43" s="18" t="n">
        <v>40536</v>
      </c>
      <c r="D43" s="19"/>
      <c r="E43" s="17" t="s">
        <v>188</v>
      </c>
      <c r="F43" s="17" t="s">
        <v>109</v>
      </c>
      <c r="G43" s="14" t="s">
        <v>153</v>
      </c>
      <c r="H43" s="17" t="s">
        <v>154</v>
      </c>
      <c r="I43" s="14" t="s">
        <v>189</v>
      </c>
    </row>
    <row r="44" customFormat="false" ht="53.25" hidden="false" customHeight="true" outlineLevel="0" collapsed="false">
      <c r="A44" s="8" t="n">
        <v>40</v>
      </c>
      <c r="B44" s="22" t="s">
        <v>190</v>
      </c>
      <c r="C44" s="18" t="n">
        <v>40536</v>
      </c>
      <c r="D44" s="19"/>
      <c r="E44" s="17" t="s">
        <v>191</v>
      </c>
      <c r="F44" s="17" t="s">
        <v>109</v>
      </c>
      <c r="G44" s="14" t="s">
        <v>153</v>
      </c>
      <c r="H44" s="17" t="s">
        <v>154</v>
      </c>
      <c r="I44" s="14" t="s">
        <v>192</v>
      </c>
    </row>
    <row r="45" customFormat="false" ht="50.25" hidden="false" customHeight="true" outlineLevel="0" collapsed="false">
      <c r="A45" s="8" t="n">
        <v>41</v>
      </c>
      <c r="B45" s="22" t="s">
        <v>193</v>
      </c>
      <c r="C45" s="18" t="n">
        <v>40541</v>
      </c>
      <c r="D45" s="19"/>
      <c r="E45" s="17" t="s">
        <v>114</v>
      </c>
      <c r="F45" s="17" t="s">
        <v>115</v>
      </c>
      <c r="G45" s="13" t="s">
        <v>116</v>
      </c>
      <c r="H45" s="17" t="s">
        <v>117</v>
      </c>
      <c r="I45" s="17" t="s">
        <v>194</v>
      </c>
    </row>
    <row r="46" customFormat="false" ht="144" hidden="false" customHeight="true" outlineLevel="0" collapsed="false">
      <c r="A46" s="8" t="n">
        <v>42</v>
      </c>
      <c r="B46" s="22" t="s">
        <v>195</v>
      </c>
      <c r="C46" s="18" t="n">
        <v>40631</v>
      </c>
      <c r="D46" s="19" t="n">
        <v>42458</v>
      </c>
      <c r="E46" s="17" t="s">
        <v>196</v>
      </c>
      <c r="F46" s="17" t="s">
        <v>197</v>
      </c>
      <c r="G46" s="14" t="s">
        <v>198</v>
      </c>
      <c r="H46" s="13" t="s">
        <v>199</v>
      </c>
      <c r="I46" s="13" t="s">
        <v>200</v>
      </c>
    </row>
    <row r="47" customFormat="false" ht="48" hidden="false" customHeight="false" outlineLevel="0" collapsed="false">
      <c r="A47" s="8" t="n">
        <v>43</v>
      </c>
      <c r="B47" s="22" t="s">
        <v>201</v>
      </c>
      <c r="C47" s="18" t="n">
        <v>40639</v>
      </c>
      <c r="D47" s="19" t="n">
        <v>42466</v>
      </c>
      <c r="E47" s="13" t="s">
        <v>202</v>
      </c>
      <c r="F47" s="13" t="s">
        <v>203</v>
      </c>
      <c r="G47" s="13" t="s">
        <v>204</v>
      </c>
      <c r="H47" s="13" t="s">
        <v>205</v>
      </c>
      <c r="I47" s="23" t="s">
        <v>45</v>
      </c>
    </row>
    <row r="48" customFormat="false" ht="48" hidden="false" customHeight="false" outlineLevel="0" collapsed="false">
      <c r="A48" s="8" t="n">
        <v>44</v>
      </c>
      <c r="B48" s="22" t="s">
        <v>206</v>
      </c>
      <c r="C48" s="18" t="n">
        <v>40639</v>
      </c>
      <c r="D48" s="19" t="n">
        <v>42466</v>
      </c>
      <c r="E48" s="13" t="s">
        <v>207</v>
      </c>
      <c r="F48" s="13" t="s">
        <v>208</v>
      </c>
      <c r="G48" s="13" t="s">
        <v>204</v>
      </c>
      <c r="H48" s="13" t="s">
        <v>205</v>
      </c>
      <c r="I48" s="23" t="s">
        <v>45</v>
      </c>
    </row>
    <row r="49" customFormat="false" ht="48" hidden="false" customHeight="false" outlineLevel="0" collapsed="false">
      <c r="A49" s="8" t="n">
        <v>45</v>
      </c>
      <c r="B49" s="22" t="s">
        <v>209</v>
      </c>
      <c r="C49" s="18" t="n">
        <v>40639</v>
      </c>
      <c r="D49" s="19" t="n">
        <v>42466</v>
      </c>
      <c r="E49" s="13" t="s">
        <v>210</v>
      </c>
      <c r="F49" s="13" t="s">
        <v>208</v>
      </c>
      <c r="G49" s="13" t="s">
        <v>204</v>
      </c>
      <c r="H49" s="13" t="s">
        <v>205</v>
      </c>
      <c r="I49" s="23" t="s">
        <v>45</v>
      </c>
    </row>
    <row r="50" customFormat="false" ht="48" hidden="false" customHeight="false" outlineLevel="0" collapsed="false">
      <c r="A50" s="8" t="n">
        <v>46</v>
      </c>
      <c r="B50" s="22" t="s">
        <v>211</v>
      </c>
      <c r="C50" s="18" t="n">
        <v>40638</v>
      </c>
      <c r="D50" s="19" t="n">
        <v>41003</v>
      </c>
      <c r="E50" s="14" t="s">
        <v>212</v>
      </c>
      <c r="F50" s="14" t="s">
        <v>109</v>
      </c>
      <c r="G50" s="14" t="s">
        <v>213</v>
      </c>
      <c r="H50" s="13" t="s">
        <v>214</v>
      </c>
      <c r="I50" s="14" t="s">
        <v>215</v>
      </c>
    </row>
    <row r="51" customFormat="false" ht="180" hidden="false" customHeight="false" outlineLevel="0" collapsed="false">
      <c r="A51" s="8" t="n">
        <v>47</v>
      </c>
      <c r="B51" s="22" t="s">
        <v>216</v>
      </c>
      <c r="C51" s="18" t="n">
        <v>40675</v>
      </c>
      <c r="D51" s="19" t="n">
        <v>41041</v>
      </c>
      <c r="E51" s="14" t="s">
        <v>217</v>
      </c>
      <c r="F51" s="13" t="s">
        <v>218</v>
      </c>
      <c r="G51" s="14" t="s">
        <v>219</v>
      </c>
      <c r="H51" s="13" t="s">
        <v>220</v>
      </c>
      <c r="I51" s="14" t="s">
        <v>221</v>
      </c>
    </row>
    <row r="52" customFormat="false" ht="192" hidden="false" customHeight="false" outlineLevel="0" collapsed="false">
      <c r="A52" s="8" t="n">
        <v>48</v>
      </c>
      <c r="B52" s="22" t="s">
        <v>222</v>
      </c>
      <c r="C52" s="18" t="n">
        <v>40679</v>
      </c>
      <c r="D52" s="19"/>
      <c r="E52" s="14" t="s">
        <v>223</v>
      </c>
      <c r="F52" s="14" t="s">
        <v>224</v>
      </c>
      <c r="G52" s="14" t="s">
        <v>87</v>
      </c>
      <c r="H52" s="13" t="s">
        <v>88</v>
      </c>
      <c r="I52" s="17" t="s">
        <v>225</v>
      </c>
    </row>
    <row r="53" customFormat="false" ht="48" hidden="false" customHeight="false" outlineLevel="0" collapsed="false">
      <c r="A53" s="8" t="n">
        <v>49</v>
      </c>
      <c r="B53" s="22" t="s">
        <v>226</v>
      </c>
      <c r="C53" s="18" t="n">
        <v>40681</v>
      </c>
      <c r="D53" s="19"/>
      <c r="E53" s="14" t="s">
        <v>227</v>
      </c>
      <c r="F53" s="14" t="s">
        <v>109</v>
      </c>
      <c r="G53" s="14" t="s">
        <v>153</v>
      </c>
      <c r="H53" s="17" t="s">
        <v>154</v>
      </c>
      <c r="I53" s="21" t="s">
        <v>63</v>
      </c>
    </row>
    <row r="54" customFormat="false" ht="60" hidden="false" customHeight="false" outlineLevel="0" collapsed="false">
      <c r="A54" s="8" t="n">
        <v>50</v>
      </c>
      <c r="B54" s="22" t="s">
        <v>228</v>
      </c>
      <c r="C54" s="18" t="n">
        <v>40686</v>
      </c>
      <c r="D54" s="19"/>
      <c r="E54" s="14" t="s">
        <v>229</v>
      </c>
      <c r="F54" s="17" t="s">
        <v>185</v>
      </c>
      <c r="G54" s="14" t="s">
        <v>43</v>
      </c>
      <c r="H54" s="13" t="s">
        <v>186</v>
      </c>
      <c r="I54" s="23" t="s">
        <v>45</v>
      </c>
    </row>
    <row r="55" customFormat="false" ht="144" hidden="false" customHeight="false" outlineLevel="0" collapsed="false">
      <c r="A55" s="8" t="n">
        <v>51</v>
      </c>
      <c r="B55" s="22" t="s">
        <v>230</v>
      </c>
      <c r="C55" s="18" t="n">
        <v>40693</v>
      </c>
      <c r="D55" s="19"/>
      <c r="E55" s="14" t="s">
        <v>231</v>
      </c>
      <c r="F55" s="14" t="s">
        <v>232</v>
      </c>
      <c r="G55" s="14" t="s">
        <v>87</v>
      </c>
      <c r="H55" s="13" t="s">
        <v>88</v>
      </c>
      <c r="I55" s="14" t="s">
        <v>233</v>
      </c>
    </row>
    <row r="56" customFormat="false" ht="168" hidden="false" customHeight="false" outlineLevel="0" collapsed="false">
      <c r="A56" s="8" t="n">
        <v>52</v>
      </c>
      <c r="B56" s="22" t="s">
        <v>234</v>
      </c>
      <c r="C56" s="18" t="n">
        <v>40697</v>
      </c>
      <c r="D56" s="19" t="n">
        <v>42524</v>
      </c>
      <c r="E56" s="14" t="s">
        <v>235</v>
      </c>
      <c r="F56" s="14" t="s">
        <v>236</v>
      </c>
      <c r="G56" s="13" t="s">
        <v>19</v>
      </c>
      <c r="H56" s="17" t="s">
        <v>20</v>
      </c>
      <c r="I56" s="14" t="s">
        <v>237</v>
      </c>
    </row>
    <row r="57" customFormat="false" ht="36" hidden="false" customHeight="false" outlineLevel="0" collapsed="false">
      <c r="A57" s="8" t="n">
        <v>53</v>
      </c>
      <c r="B57" s="22" t="s">
        <v>238</v>
      </c>
      <c r="C57" s="18" t="n">
        <v>40697</v>
      </c>
      <c r="D57" s="19" t="n">
        <v>42524</v>
      </c>
      <c r="E57" s="26" t="s">
        <v>239</v>
      </c>
      <c r="F57" s="14" t="s">
        <v>240</v>
      </c>
      <c r="G57" s="13" t="s">
        <v>19</v>
      </c>
      <c r="H57" s="17" t="s">
        <v>20</v>
      </c>
      <c r="I57" s="23" t="s">
        <v>45</v>
      </c>
    </row>
    <row r="58" customFormat="false" ht="96" hidden="false" customHeight="false" outlineLevel="0" collapsed="false">
      <c r="A58" s="8" t="n">
        <v>54</v>
      </c>
      <c r="B58" s="22" t="s">
        <v>241</v>
      </c>
      <c r="C58" s="18" t="n">
        <v>40703</v>
      </c>
      <c r="D58" s="19"/>
      <c r="E58" s="27" t="s">
        <v>242</v>
      </c>
      <c r="F58" s="14" t="s">
        <v>243</v>
      </c>
      <c r="G58" s="14" t="s">
        <v>87</v>
      </c>
      <c r="H58" s="13" t="s">
        <v>88</v>
      </c>
      <c r="I58" s="23" t="s">
        <v>45</v>
      </c>
    </row>
    <row r="59" customFormat="false" ht="120" hidden="false" customHeight="false" outlineLevel="0" collapsed="false">
      <c r="A59" s="8" t="n">
        <v>55</v>
      </c>
      <c r="B59" s="22" t="s">
        <v>244</v>
      </c>
      <c r="C59" s="18" t="n">
        <v>40711</v>
      </c>
      <c r="D59" s="19" t="n">
        <v>42538</v>
      </c>
      <c r="E59" s="28" t="s">
        <v>245</v>
      </c>
      <c r="F59" s="14" t="s">
        <v>109</v>
      </c>
      <c r="G59" s="14" t="s">
        <v>246</v>
      </c>
      <c r="H59" s="14" t="s">
        <v>247</v>
      </c>
      <c r="I59" s="14" t="s">
        <v>248</v>
      </c>
    </row>
    <row r="60" customFormat="false" ht="127.5" hidden="false" customHeight="true" outlineLevel="0" collapsed="false">
      <c r="A60" s="8" t="n">
        <v>56</v>
      </c>
      <c r="B60" s="22" t="s">
        <v>249</v>
      </c>
      <c r="C60" s="18" t="n">
        <v>40711</v>
      </c>
      <c r="D60" s="19" t="n">
        <v>42538</v>
      </c>
      <c r="E60" s="29" t="s">
        <v>250</v>
      </c>
      <c r="F60" s="14" t="s">
        <v>109</v>
      </c>
      <c r="G60" s="14" t="s">
        <v>246</v>
      </c>
      <c r="H60" s="14" t="s">
        <v>247</v>
      </c>
      <c r="I60" s="14" t="s">
        <v>251</v>
      </c>
    </row>
    <row r="61" customFormat="false" ht="125.25" hidden="false" customHeight="true" outlineLevel="0" collapsed="false">
      <c r="A61" s="8" t="n">
        <v>57</v>
      </c>
      <c r="B61" s="22" t="s">
        <v>252</v>
      </c>
      <c r="C61" s="18" t="n">
        <v>40711</v>
      </c>
      <c r="D61" s="19" t="n">
        <v>42538</v>
      </c>
      <c r="E61" s="29" t="s">
        <v>253</v>
      </c>
      <c r="F61" s="14" t="s">
        <v>109</v>
      </c>
      <c r="G61" s="14" t="s">
        <v>246</v>
      </c>
      <c r="H61" s="14" t="s">
        <v>247</v>
      </c>
      <c r="I61" s="14" t="s">
        <v>251</v>
      </c>
    </row>
    <row r="62" customFormat="false" ht="120" hidden="false" customHeight="false" outlineLevel="0" collapsed="false">
      <c r="A62" s="8" t="n">
        <v>58</v>
      </c>
      <c r="B62" s="22" t="s">
        <v>254</v>
      </c>
      <c r="C62" s="18" t="n">
        <v>40711</v>
      </c>
      <c r="D62" s="19" t="n">
        <v>42538</v>
      </c>
      <c r="E62" s="29" t="s">
        <v>255</v>
      </c>
      <c r="F62" s="14" t="s">
        <v>109</v>
      </c>
      <c r="G62" s="14" t="s">
        <v>246</v>
      </c>
      <c r="H62" s="14" t="s">
        <v>247</v>
      </c>
      <c r="I62" s="14" t="s">
        <v>251</v>
      </c>
    </row>
    <row r="63" customFormat="false" ht="120" hidden="false" customHeight="false" outlineLevel="0" collapsed="false">
      <c r="A63" s="8" t="n">
        <v>59</v>
      </c>
      <c r="B63" s="22" t="s">
        <v>256</v>
      </c>
      <c r="C63" s="18" t="n">
        <v>40711</v>
      </c>
      <c r="D63" s="19" t="n">
        <v>42538</v>
      </c>
      <c r="E63" s="29" t="s">
        <v>257</v>
      </c>
      <c r="F63" s="14" t="s">
        <v>109</v>
      </c>
      <c r="G63" s="14" t="s">
        <v>246</v>
      </c>
      <c r="H63" s="14" t="s">
        <v>247</v>
      </c>
      <c r="I63" s="14" t="s">
        <v>251</v>
      </c>
    </row>
    <row r="64" customFormat="false" ht="120" hidden="false" customHeight="false" outlineLevel="0" collapsed="false">
      <c r="A64" s="8" t="n">
        <v>60</v>
      </c>
      <c r="B64" s="22" t="s">
        <v>258</v>
      </c>
      <c r="C64" s="18" t="n">
        <v>40711</v>
      </c>
      <c r="D64" s="19" t="n">
        <v>42538</v>
      </c>
      <c r="E64" s="29" t="s">
        <v>259</v>
      </c>
      <c r="F64" s="14" t="s">
        <v>109</v>
      </c>
      <c r="G64" s="14" t="s">
        <v>246</v>
      </c>
      <c r="H64" s="14" t="s">
        <v>247</v>
      </c>
      <c r="I64" s="14" t="s">
        <v>251</v>
      </c>
    </row>
    <row r="65" customFormat="false" ht="122.25" hidden="false" customHeight="true" outlineLevel="0" collapsed="false">
      <c r="A65" s="8" t="n">
        <v>61</v>
      </c>
      <c r="B65" s="22" t="s">
        <v>260</v>
      </c>
      <c r="C65" s="18" t="n">
        <v>40711</v>
      </c>
      <c r="D65" s="19" t="n">
        <v>42538</v>
      </c>
      <c r="E65" s="29" t="s">
        <v>261</v>
      </c>
      <c r="F65" s="14" t="s">
        <v>109</v>
      </c>
      <c r="G65" s="14" t="s">
        <v>246</v>
      </c>
      <c r="H65" s="14" t="s">
        <v>247</v>
      </c>
      <c r="I65" s="14" t="s">
        <v>251</v>
      </c>
    </row>
    <row r="66" customFormat="false" ht="60" hidden="false" customHeight="false" outlineLevel="0" collapsed="false">
      <c r="A66" s="8" t="n">
        <v>62</v>
      </c>
      <c r="B66" s="22" t="s">
        <v>262</v>
      </c>
      <c r="C66" s="18" t="n">
        <v>40718</v>
      </c>
      <c r="D66" s="19" t="n">
        <v>41084</v>
      </c>
      <c r="E66" s="29" t="s">
        <v>263</v>
      </c>
      <c r="F66" s="14" t="s">
        <v>264</v>
      </c>
      <c r="G66" s="14" t="s">
        <v>265</v>
      </c>
      <c r="H66" s="14" t="s">
        <v>266</v>
      </c>
      <c r="I66" s="23" t="s">
        <v>45</v>
      </c>
    </row>
    <row r="67" customFormat="false" ht="60" hidden="false" customHeight="false" outlineLevel="0" collapsed="false">
      <c r="A67" s="8" t="n">
        <v>63</v>
      </c>
      <c r="B67" s="22" t="s">
        <v>267</v>
      </c>
      <c r="C67" s="18" t="n">
        <v>40730</v>
      </c>
      <c r="D67" s="19" t="n">
        <v>42557</v>
      </c>
      <c r="E67" s="29" t="s">
        <v>268</v>
      </c>
      <c r="F67" s="14" t="s">
        <v>269</v>
      </c>
      <c r="G67" s="14" t="s">
        <v>265</v>
      </c>
      <c r="H67" s="14" t="s">
        <v>266</v>
      </c>
      <c r="I67" s="23" t="s">
        <v>45</v>
      </c>
    </row>
    <row r="68" customFormat="false" ht="40.5" hidden="false" customHeight="true" outlineLevel="0" collapsed="false">
      <c r="A68" s="8" t="n">
        <v>64</v>
      </c>
      <c r="B68" s="22" t="s">
        <v>270</v>
      </c>
      <c r="C68" s="18" t="n">
        <v>40746</v>
      </c>
      <c r="D68" s="19" t="n">
        <v>42573</v>
      </c>
      <c r="E68" s="29" t="s">
        <v>271</v>
      </c>
      <c r="F68" s="14" t="s">
        <v>272</v>
      </c>
      <c r="G68" s="14" t="s">
        <v>198</v>
      </c>
      <c r="H68" s="14" t="s">
        <v>199</v>
      </c>
      <c r="I68" s="21" t="s">
        <v>63</v>
      </c>
    </row>
    <row r="69" customFormat="false" ht="63" hidden="false" customHeight="true" outlineLevel="0" collapsed="false">
      <c r="A69" s="8" t="n">
        <v>65</v>
      </c>
      <c r="B69" s="30" t="s">
        <v>273</v>
      </c>
      <c r="C69" s="18" t="n">
        <v>40774</v>
      </c>
      <c r="D69" s="19"/>
      <c r="E69" s="29" t="s">
        <v>274</v>
      </c>
      <c r="F69" s="14" t="s">
        <v>275</v>
      </c>
      <c r="G69" s="13" t="s">
        <v>276</v>
      </c>
      <c r="H69" s="14" t="s">
        <v>277</v>
      </c>
      <c r="I69" s="14" t="s">
        <v>278</v>
      </c>
    </row>
    <row r="70" customFormat="false" ht="84" hidden="false" customHeight="false" outlineLevel="0" collapsed="false">
      <c r="A70" s="8" t="n">
        <v>66</v>
      </c>
      <c r="B70" s="30" t="s">
        <v>279</v>
      </c>
      <c r="C70" s="18" t="n">
        <v>40774</v>
      </c>
      <c r="D70" s="19"/>
      <c r="E70" s="29" t="s">
        <v>280</v>
      </c>
      <c r="F70" s="14" t="s">
        <v>275</v>
      </c>
      <c r="G70" s="13" t="s">
        <v>276</v>
      </c>
      <c r="H70" s="14" t="s">
        <v>277</v>
      </c>
      <c r="I70" s="14" t="s">
        <v>281</v>
      </c>
    </row>
    <row r="71" customFormat="false" ht="120" hidden="false" customHeight="false" outlineLevel="0" collapsed="false">
      <c r="A71" s="8" t="n">
        <v>67</v>
      </c>
      <c r="B71" s="30" t="s">
        <v>282</v>
      </c>
      <c r="C71" s="18" t="n">
        <v>40793</v>
      </c>
      <c r="D71" s="19" t="n">
        <v>42620</v>
      </c>
      <c r="E71" s="29" t="s">
        <v>283</v>
      </c>
      <c r="F71" s="14" t="s">
        <v>109</v>
      </c>
      <c r="G71" s="14" t="s">
        <v>284</v>
      </c>
      <c r="H71" s="14" t="s">
        <v>285</v>
      </c>
      <c r="I71" s="14" t="s">
        <v>251</v>
      </c>
    </row>
    <row r="72" customFormat="false" ht="119.25" hidden="false" customHeight="true" outlineLevel="0" collapsed="false">
      <c r="A72" s="8" t="n">
        <v>68</v>
      </c>
      <c r="B72" s="30" t="s">
        <v>286</v>
      </c>
      <c r="C72" s="18" t="n">
        <v>40848</v>
      </c>
      <c r="D72" s="19"/>
      <c r="E72" s="29" t="s">
        <v>287</v>
      </c>
      <c r="F72" s="14" t="s">
        <v>109</v>
      </c>
      <c r="G72" s="14" t="s">
        <v>153</v>
      </c>
      <c r="H72" s="14" t="s">
        <v>154</v>
      </c>
      <c r="I72" s="14" t="s">
        <v>288</v>
      </c>
    </row>
    <row r="73" customFormat="false" ht="157.5" hidden="false" customHeight="true" outlineLevel="0" collapsed="false">
      <c r="A73" s="8" t="n">
        <v>69</v>
      </c>
      <c r="B73" s="30" t="s">
        <v>289</v>
      </c>
      <c r="C73" s="18" t="n">
        <v>40883</v>
      </c>
      <c r="D73" s="19"/>
      <c r="E73" s="29" t="s">
        <v>290</v>
      </c>
      <c r="F73" s="14" t="s">
        <v>185</v>
      </c>
      <c r="G73" s="14" t="s">
        <v>43</v>
      </c>
      <c r="H73" s="14" t="s">
        <v>186</v>
      </c>
      <c r="I73" s="21" t="s">
        <v>63</v>
      </c>
    </row>
    <row r="74" customFormat="false" ht="63" hidden="false" customHeight="true" outlineLevel="0" collapsed="false">
      <c r="A74" s="8" t="n">
        <v>70</v>
      </c>
      <c r="B74" s="30" t="s">
        <v>291</v>
      </c>
      <c r="C74" s="18" t="n">
        <v>40913</v>
      </c>
      <c r="D74" s="19" t="n">
        <v>42740</v>
      </c>
      <c r="E74" s="31" t="s">
        <v>292</v>
      </c>
      <c r="F74" s="14" t="s">
        <v>42</v>
      </c>
      <c r="G74" s="14" t="s">
        <v>43</v>
      </c>
      <c r="H74" s="14" t="s">
        <v>186</v>
      </c>
      <c r="I74" s="31" t="s">
        <v>293</v>
      </c>
    </row>
    <row r="75" customFormat="false" ht="307.5" hidden="false" customHeight="true" outlineLevel="0" collapsed="false">
      <c r="A75" s="8" t="n">
        <v>71</v>
      </c>
      <c r="B75" s="30" t="s">
        <v>294</v>
      </c>
      <c r="C75" s="18" t="n">
        <v>40906</v>
      </c>
      <c r="D75" s="19" t="n">
        <v>42733</v>
      </c>
      <c r="E75" s="31" t="s">
        <v>295</v>
      </c>
      <c r="F75" s="14" t="s">
        <v>296</v>
      </c>
      <c r="G75" s="14" t="s">
        <v>43</v>
      </c>
      <c r="H75" s="14" t="s">
        <v>186</v>
      </c>
      <c r="I75" s="21" t="s">
        <v>63</v>
      </c>
    </row>
    <row r="76" customFormat="false" ht="60.75" hidden="false" customHeight="true" outlineLevel="0" collapsed="false">
      <c r="A76" s="8" t="n">
        <v>72</v>
      </c>
      <c r="B76" s="30" t="s">
        <v>297</v>
      </c>
      <c r="C76" s="18" t="n">
        <v>40906</v>
      </c>
      <c r="D76" s="19" t="n">
        <v>42733</v>
      </c>
      <c r="E76" s="28" t="s">
        <v>298</v>
      </c>
      <c r="F76" s="14" t="s">
        <v>296</v>
      </c>
      <c r="G76" s="14" t="s">
        <v>43</v>
      </c>
      <c r="H76" s="14" t="s">
        <v>186</v>
      </c>
      <c r="I76" s="21" t="s">
        <v>63</v>
      </c>
    </row>
    <row r="77" customFormat="false" ht="60.75" hidden="false" customHeight="true" outlineLevel="0" collapsed="false">
      <c r="A77" s="8" t="n">
        <v>73</v>
      </c>
      <c r="B77" s="30" t="s">
        <v>299</v>
      </c>
      <c r="C77" s="18" t="n">
        <v>40914</v>
      </c>
      <c r="D77" s="19"/>
      <c r="E77" s="28" t="s">
        <v>300</v>
      </c>
      <c r="F77" s="14" t="s">
        <v>101</v>
      </c>
      <c r="G77" s="13" t="s">
        <v>19</v>
      </c>
      <c r="H77" s="14" t="s">
        <v>20</v>
      </c>
      <c r="I77" s="21" t="s">
        <v>63</v>
      </c>
    </row>
    <row r="78" customFormat="false" ht="36" hidden="false" customHeight="false" outlineLevel="0" collapsed="false">
      <c r="A78" s="8" t="n">
        <v>74</v>
      </c>
      <c r="B78" s="30" t="s">
        <v>301</v>
      </c>
      <c r="C78" s="18" t="n">
        <v>40914</v>
      </c>
      <c r="D78" s="19"/>
      <c r="E78" s="31" t="s">
        <v>302</v>
      </c>
      <c r="F78" s="14" t="s">
        <v>101</v>
      </c>
      <c r="G78" s="13" t="s">
        <v>19</v>
      </c>
      <c r="H78" s="14" t="s">
        <v>20</v>
      </c>
      <c r="I78" s="21" t="s">
        <v>63</v>
      </c>
    </row>
    <row r="79" customFormat="false" ht="48" hidden="false" customHeight="false" outlineLevel="0" collapsed="false">
      <c r="A79" s="32" t="n">
        <v>75</v>
      </c>
      <c r="B79" s="33" t="s">
        <v>303</v>
      </c>
      <c r="C79" s="34" t="n">
        <v>40914</v>
      </c>
      <c r="D79" s="35"/>
      <c r="E79" s="28" t="s">
        <v>304</v>
      </c>
      <c r="F79" s="36" t="s">
        <v>305</v>
      </c>
      <c r="G79" s="13" t="s">
        <v>19</v>
      </c>
      <c r="H79" s="36" t="s">
        <v>20</v>
      </c>
      <c r="I79" s="37" t="s">
        <v>63</v>
      </c>
    </row>
    <row r="80" customFormat="false" ht="72" hidden="false" customHeight="false" outlineLevel="0" collapsed="false">
      <c r="A80" s="8" t="n">
        <v>76</v>
      </c>
      <c r="B80" s="30" t="s">
        <v>306</v>
      </c>
      <c r="C80" s="18" t="n">
        <v>40960</v>
      </c>
      <c r="D80" s="19" t="n">
        <v>42787</v>
      </c>
      <c r="E80" s="28" t="s">
        <v>307</v>
      </c>
      <c r="F80" s="36" t="s">
        <v>308</v>
      </c>
      <c r="G80" s="14" t="s">
        <v>43</v>
      </c>
      <c r="H80" s="14" t="s">
        <v>186</v>
      </c>
      <c r="I80" s="37"/>
    </row>
    <row r="81" customFormat="false" ht="36" hidden="false" customHeight="false" outlineLevel="0" collapsed="false">
      <c r="A81" s="8" t="n">
        <v>77</v>
      </c>
      <c r="B81" s="33" t="s">
        <v>309</v>
      </c>
      <c r="C81" s="18" t="n">
        <v>40975</v>
      </c>
      <c r="D81" s="19"/>
      <c r="E81" s="38" t="s">
        <v>310</v>
      </c>
      <c r="F81" s="17" t="s">
        <v>311</v>
      </c>
      <c r="G81" s="13" t="s">
        <v>19</v>
      </c>
      <c r="H81" s="17" t="s">
        <v>20</v>
      </c>
      <c r="I81" s="14" t="s">
        <v>312</v>
      </c>
    </row>
    <row r="82" customFormat="false" ht="312" hidden="false" customHeight="false" outlineLevel="0" collapsed="false">
      <c r="A82" s="8" t="n">
        <v>78</v>
      </c>
      <c r="B82" s="33" t="s">
        <v>313</v>
      </c>
      <c r="C82" s="18" t="n">
        <v>41005</v>
      </c>
      <c r="D82" s="19" t="n">
        <v>42831</v>
      </c>
      <c r="E82" s="38" t="s">
        <v>314</v>
      </c>
      <c r="F82" s="17" t="s">
        <v>315</v>
      </c>
      <c r="G82" s="14" t="s">
        <v>198</v>
      </c>
      <c r="H82" s="17" t="s">
        <v>316</v>
      </c>
      <c r="I82" s="14" t="s">
        <v>317</v>
      </c>
    </row>
    <row r="83" customFormat="false" ht="48" hidden="false" customHeight="false" outlineLevel="0" collapsed="false">
      <c r="A83" s="8" t="n">
        <v>79</v>
      </c>
      <c r="B83" s="33" t="s">
        <v>318</v>
      </c>
      <c r="C83" s="18" t="n">
        <v>41037</v>
      </c>
      <c r="D83" s="19" t="n">
        <v>41767</v>
      </c>
      <c r="E83" s="38" t="s">
        <v>319</v>
      </c>
      <c r="F83" s="17" t="s">
        <v>320</v>
      </c>
      <c r="G83" s="14" t="s">
        <v>43</v>
      </c>
      <c r="H83" s="17" t="s">
        <v>321</v>
      </c>
      <c r="I83" s="14"/>
    </row>
    <row r="84" customFormat="false" ht="48" hidden="false" customHeight="false" outlineLevel="0" collapsed="false">
      <c r="A84" s="8" t="n">
        <v>80</v>
      </c>
      <c r="B84" s="33" t="s">
        <v>322</v>
      </c>
      <c r="C84" s="18" t="n">
        <v>41194</v>
      </c>
      <c r="D84" s="19" t="n">
        <v>43019</v>
      </c>
      <c r="E84" s="38" t="s">
        <v>323</v>
      </c>
      <c r="F84" s="17" t="s">
        <v>324</v>
      </c>
      <c r="G84" s="14" t="s">
        <v>43</v>
      </c>
      <c r="H84" s="17" t="s">
        <v>321</v>
      </c>
      <c r="I84" s="14"/>
    </row>
    <row r="85" customFormat="false" ht="96" hidden="false" customHeight="false" outlineLevel="0" collapsed="false">
      <c r="A85" s="8" t="n">
        <v>81</v>
      </c>
      <c r="B85" s="33" t="s">
        <v>325</v>
      </c>
      <c r="C85" s="18" t="n">
        <v>41201</v>
      </c>
      <c r="D85" s="19"/>
      <c r="E85" s="38" t="s">
        <v>326</v>
      </c>
      <c r="F85" s="17" t="s">
        <v>327</v>
      </c>
      <c r="G85" s="14" t="s">
        <v>87</v>
      </c>
      <c r="H85" s="17" t="s">
        <v>88</v>
      </c>
      <c r="I85" s="14" t="s">
        <v>328</v>
      </c>
    </row>
    <row r="86" customFormat="false" ht="60" hidden="false" customHeight="false" outlineLevel="0" collapsed="false">
      <c r="A86" s="8" t="n">
        <v>82</v>
      </c>
      <c r="B86" s="33" t="s">
        <v>329</v>
      </c>
      <c r="C86" s="18" t="n">
        <v>41227</v>
      </c>
      <c r="D86" s="19" t="n">
        <v>43052</v>
      </c>
      <c r="E86" s="38" t="s">
        <v>330</v>
      </c>
      <c r="F86" s="17" t="s">
        <v>331</v>
      </c>
      <c r="G86" s="13" t="s">
        <v>137</v>
      </c>
      <c r="H86" s="17" t="s">
        <v>332</v>
      </c>
      <c r="I86" s="14"/>
    </row>
    <row r="87" customFormat="false" ht="48" hidden="false" customHeight="false" outlineLevel="0" collapsed="false">
      <c r="A87" s="8" t="n">
        <v>83</v>
      </c>
      <c r="B87" s="33" t="s">
        <v>333</v>
      </c>
      <c r="C87" s="18" t="n">
        <v>41227</v>
      </c>
      <c r="D87" s="19" t="n">
        <v>43052</v>
      </c>
      <c r="E87" s="38" t="s">
        <v>334</v>
      </c>
      <c r="F87" s="17" t="s">
        <v>335</v>
      </c>
      <c r="G87" s="14" t="s">
        <v>336</v>
      </c>
      <c r="H87" s="17" t="s">
        <v>337</v>
      </c>
      <c r="I87" s="14"/>
    </row>
    <row r="88" customFormat="false" ht="48" hidden="false" customHeight="false" outlineLevel="0" collapsed="false">
      <c r="A88" s="8" t="n">
        <v>84</v>
      </c>
      <c r="B88" s="33" t="s">
        <v>338</v>
      </c>
      <c r="C88" s="18" t="n">
        <v>41227</v>
      </c>
      <c r="D88" s="19" t="n">
        <v>43052</v>
      </c>
      <c r="E88" s="38" t="s">
        <v>339</v>
      </c>
      <c r="F88" s="17" t="s">
        <v>340</v>
      </c>
      <c r="G88" s="14" t="s">
        <v>341</v>
      </c>
      <c r="H88" s="17" t="s">
        <v>342</v>
      </c>
      <c r="I88" s="14" t="s">
        <v>63</v>
      </c>
    </row>
    <row r="89" customFormat="false" ht="60" hidden="false" customHeight="false" outlineLevel="0" collapsed="false">
      <c r="A89" s="8" t="n">
        <v>85</v>
      </c>
      <c r="B89" s="33" t="s">
        <v>343</v>
      </c>
      <c r="C89" s="18" t="n">
        <v>41241</v>
      </c>
      <c r="D89" s="19" t="n">
        <v>43066</v>
      </c>
      <c r="E89" s="38" t="s">
        <v>344</v>
      </c>
      <c r="F89" s="17" t="s">
        <v>345</v>
      </c>
      <c r="G89" s="13" t="s">
        <v>276</v>
      </c>
      <c r="H89" s="17" t="s">
        <v>277</v>
      </c>
      <c r="I89" s="14" t="s">
        <v>63</v>
      </c>
    </row>
    <row r="90" customFormat="false" ht="60" hidden="false" customHeight="false" outlineLevel="0" collapsed="false">
      <c r="A90" s="8" t="n">
        <v>86</v>
      </c>
      <c r="B90" s="33" t="s">
        <v>346</v>
      </c>
      <c r="C90" s="18" t="n">
        <v>41241</v>
      </c>
      <c r="D90" s="19" t="n">
        <v>43066</v>
      </c>
      <c r="E90" s="38" t="s">
        <v>347</v>
      </c>
      <c r="F90" s="17" t="s">
        <v>345</v>
      </c>
      <c r="G90" s="13" t="s">
        <v>276</v>
      </c>
      <c r="H90" s="17" t="s">
        <v>277</v>
      </c>
      <c r="I90" s="14" t="s">
        <v>63</v>
      </c>
    </row>
    <row r="91" customFormat="false" ht="60" hidden="false" customHeight="false" outlineLevel="0" collapsed="false">
      <c r="A91" s="8" t="n">
        <v>87</v>
      </c>
      <c r="B91" s="33" t="s">
        <v>348</v>
      </c>
      <c r="C91" s="18" t="n">
        <v>41243</v>
      </c>
      <c r="D91" s="19"/>
      <c r="E91" s="38" t="s">
        <v>349</v>
      </c>
      <c r="F91" s="17" t="s">
        <v>350</v>
      </c>
      <c r="G91" s="13" t="s">
        <v>351</v>
      </c>
      <c r="H91" s="17" t="s">
        <v>352</v>
      </c>
      <c r="I91" s="14" t="s">
        <v>353</v>
      </c>
    </row>
    <row r="92" customFormat="false" ht="204" hidden="false" customHeight="false" outlineLevel="0" collapsed="false">
      <c r="A92" s="8" t="n">
        <v>88</v>
      </c>
      <c r="B92" s="33" t="s">
        <v>354</v>
      </c>
      <c r="C92" s="18" t="n">
        <v>41255</v>
      </c>
      <c r="D92" s="19" t="n">
        <v>41619</v>
      </c>
      <c r="E92" s="38" t="s">
        <v>355</v>
      </c>
      <c r="F92" s="17" t="s">
        <v>356</v>
      </c>
      <c r="G92" s="13" t="s">
        <v>357</v>
      </c>
      <c r="H92" s="17" t="s">
        <v>358</v>
      </c>
      <c r="I92" s="14" t="s">
        <v>359</v>
      </c>
    </row>
    <row r="93" customFormat="false" ht="204" hidden="false" customHeight="false" outlineLevel="0" collapsed="false">
      <c r="A93" s="8" t="n">
        <v>89</v>
      </c>
      <c r="B93" s="33" t="s">
        <v>360</v>
      </c>
      <c r="C93" s="18" t="n">
        <v>41255</v>
      </c>
      <c r="D93" s="19" t="n">
        <v>41619</v>
      </c>
      <c r="E93" s="38" t="s">
        <v>361</v>
      </c>
      <c r="F93" s="17" t="s">
        <v>356</v>
      </c>
      <c r="G93" s="13" t="s">
        <v>357</v>
      </c>
      <c r="H93" s="17" t="s">
        <v>358</v>
      </c>
      <c r="I93" s="14" t="s">
        <v>362</v>
      </c>
    </row>
    <row r="94" customFormat="false" ht="216" hidden="false" customHeight="false" outlineLevel="0" collapsed="false">
      <c r="A94" s="8" t="n">
        <v>90</v>
      </c>
      <c r="B94" s="33" t="s">
        <v>363</v>
      </c>
      <c r="C94" s="18" t="n">
        <v>41255</v>
      </c>
      <c r="D94" s="19" t="n">
        <v>41619</v>
      </c>
      <c r="E94" s="38" t="s">
        <v>364</v>
      </c>
      <c r="F94" s="17" t="s">
        <v>365</v>
      </c>
      <c r="G94" s="13" t="s">
        <v>357</v>
      </c>
      <c r="H94" s="17" t="s">
        <v>358</v>
      </c>
      <c r="I94" s="14" t="s">
        <v>366</v>
      </c>
    </row>
    <row r="95" customFormat="false" ht="216" hidden="false" customHeight="false" outlineLevel="0" collapsed="false">
      <c r="A95" s="8" t="n">
        <v>91</v>
      </c>
      <c r="B95" s="33" t="s">
        <v>367</v>
      </c>
      <c r="C95" s="18" t="n">
        <v>41255</v>
      </c>
      <c r="D95" s="19" t="n">
        <v>41619</v>
      </c>
      <c r="E95" s="38" t="s">
        <v>368</v>
      </c>
      <c r="F95" s="17" t="s">
        <v>369</v>
      </c>
      <c r="G95" s="13" t="s">
        <v>357</v>
      </c>
      <c r="H95" s="17" t="s">
        <v>358</v>
      </c>
      <c r="I95" s="14" t="s">
        <v>370</v>
      </c>
    </row>
    <row r="96" customFormat="false" ht="84" hidden="false" customHeight="false" outlineLevel="0" collapsed="false">
      <c r="A96" s="8" t="n">
        <v>92</v>
      </c>
      <c r="B96" s="30" t="s">
        <v>371</v>
      </c>
      <c r="C96" s="18" t="n">
        <v>41272</v>
      </c>
      <c r="D96" s="19" t="n">
        <v>43097</v>
      </c>
      <c r="E96" s="38" t="s">
        <v>156</v>
      </c>
      <c r="F96" s="17" t="s">
        <v>372</v>
      </c>
      <c r="G96" s="13" t="s">
        <v>25</v>
      </c>
      <c r="H96" s="17" t="s">
        <v>373</v>
      </c>
      <c r="I96" s="14" t="s">
        <v>374</v>
      </c>
    </row>
    <row r="97" customFormat="false" ht="264" hidden="false" customHeight="false" outlineLevel="0" collapsed="false">
      <c r="A97" s="39" t="n">
        <v>93</v>
      </c>
      <c r="B97" s="33" t="s">
        <v>375</v>
      </c>
      <c r="C97" s="18" t="n">
        <v>41296</v>
      </c>
      <c r="D97" s="19" t="n">
        <v>43121</v>
      </c>
      <c r="E97" s="38" t="s">
        <v>376</v>
      </c>
      <c r="F97" s="17" t="s">
        <v>109</v>
      </c>
      <c r="G97" s="17" t="s">
        <v>181</v>
      </c>
      <c r="H97" s="17" t="s">
        <v>377</v>
      </c>
      <c r="I97" s="40" t="s">
        <v>378</v>
      </c>
    </row>
    <row r="98" customFormat="false" ht="264" hidden="false" customHeight="false" outlineLevel="0" collapsed="false">
      <c r="A98" s="39" t="n">
        <v>94</v>
      </c>
      <c r="B98" s="33" t="s">
        <v>379</v>
      </c>
      <c r="C98" s="18" t="n">
        <v>41298</v>
      </c>
      <c r="D98" s="19" t="n">
        <v>43123</v>
      </c>
      <c r="E98" s="38" t="s">
        <v>380</v>
      </c>
      <c r="F98" s="17" t="s">
        <v>109</v>
      </c>
      <c r="G98" s="17" t="s">
        <v>181</v>
      </c>
      <c r="H98" s="17" t="s">
        <v>377</v>
      </c>
      <c r="I98" s="40" t="s">
        <v>378</v>
      </c>
    </row>
    <row r="99" customFormat="false" ht="60" hidden="false" customHeight="false" outlineLevel="0" collapsed="false">
      <c r="A99" s="39" t="n">
        <v>95</v>
      </c>
      <c r="B99" s="33" t="s">
        <v>381</v>
      </c>
      <c r="C99" s="18" t="n">
        <v>41317</v>
      </c>
      <c r="D99" s="19" t="n">
        <v>43142</v>
      </c>
      <c r="E99" s="38" t="s">
        <v>382</v>
      </c>
      <c r="F99" s="17" t="s">
        <v>383</v>
      </c>
      <c r="G99" s="14" t="s">
        <v>43</v>
      </c>
      <c r="H99" s="17" t="s">
        <v>321</v>
      </c>
      <c r="I99" s="40" t="s">
        <v>63</v>
      </c>
    </row>
    <row r="100" customFormat="false" ht="60" hidden="false" customHeight="false" outlineLevel="0" collapsed="false">
      <c r="A100" s="39" t="n">
        <v>96</v>
      </c>
      <c r="B100" s="33" t="s">
        <v>384</v>
      </c>
      <c r="C100" s="18" t="n">
        <v>41339</v>
      </c>
      <c r="D100" s="19" t="n">
        <v>43164</v>
      </c>
      <c r="E100" s="38" t="s">
        <v>385</v>
      </c>
      <c r="F100" s="17" t="s">
        <v>386</v>
      </c>
      <c r="G100" s="13" t="s">
        <v>387</v>
      </c>
      <c r="H100" s="17" t="s">
        <v>388</v>
      </c>
      <c r="I100" s="40"/>
    </row>
    <row r="101" customFormat="false" ht="36" hidden="false" customHeight="false" outlineLevel="0" collapsed="false">
      <c r="A101" s="39" t="n">
        <v>97</v>
      </c>
      <c r="B101" s="33" t="s">
        <v>389</v>
      </c>
      <c r="C101" s="18" t="n">
        <v>41353</v>
      </c>
      <c r="D101" s="19" t="n">
        <v>43178</v>
      </c>
      <c r="E101" s="38" t="s">
        <v>390</v>
      </c>
      <c r="F101" s="17" t="s">
        <v>391</v>
      </c>
      <c r="G101" s="13" t="s">
        <v>73</v>
      </c>
      <c r="H101" s="17" t="s">
        <v>392</v>
      </c>
      <c r="I101" s="40" t="s">
        <v>63</v>
      </c>
    </row>
    <row r="102" customFormat="false" ht="36" hidden="false" customHeight="false" outlineLevel="0" collapsed="false">
      <c r="A102" s="39" t="n">
        <v>98</v>
      </c>
      <c r="B102" s="33" t="s">
        <v>393</v>
      </c>
      <c r="C102" s="18" t="n">
        <v>41353</v>
      </c>
      <c r="D102" s="19" t="n">
        <v>43178</v>
      </c>
      <c r="E102" s="38" t="s">
        <v>394</v>
      </c>
      <c r="F102" s="17" t="s">
        <v>395</v>
      </c>
      <c r="G102" s="13" t="s">
        <v>73</v>
      </c>
      <c r="H102" s="17" t="s">
        <v>392</v>
      </c>
      <c r="I102" s="40" t="s">
        <v>63</v>
      </c>
    </row>
    <row r="103" customFormat="false" ht="96" hidden="false" customHeight="false" outlineLevel="0" collapsed="false">
      <c r="A103" s="39" t="n">
        <v>99</v>
      </c>
      <c r="B103" s="30" t="s">
        <v>396</v>
      </c>
      <c r="C103" s="18" t="n">
        <v>41382</v>
      </c>
      <c r="D103" s="19"/>
      <c r="E103" s="38" t="s">
        <v>397</v>
      </c>
      <c r="F103" s="17" t="s">
        <v>398</v>
      </c>
      <c r="G103" s="14" t="s">
        <v>87</v>
      </c>
      <c r="H103" s="17" t="s">
        <v>88</v>
      </c>
      <c r="I103" s="21"/>
    </row>
    <row r="104" customFormat="false" ht="48" hidden="false" customHeight="false" outlineLevel="0" collapsed="false">
      <c r="A104" s="39" t="n">
        <v>100</v>
      </c>
      <c r="B104" s="30" t="s">
        <v>399</v>
      </c>
      <c r="C104" s="18" t="n">
        <v>41382</v>
      </c>
      <c r="D104" s="19" t="n">
        <v>43207</v>
      </c>
      <c r="E104" s="38" t="s">
        <v>400</v>
      </c>
      <c r="F104" s="17" t="s">
        <v>401</v>
      </c>
      <c r="G104" s="13" t="s">
        <v>204</v>
      </c>
      <c r="H104" s="13" t="s">
        <v>205</v>
      </c>
      <c r="I104" s="21"/>
    </row>
    <row r="105" customFormat="false" ht="60" hidden="false" customHeight="false" outlineLevel="0" collapsed="false">
      <c r="A105" s="39" t="n">
        <v>101</v>
      </c>
      <c r="B105" s="30" t="s">
        <v>402</v>
      </c>
      <c r="C105" s="18" t="n">
        <v>41382</v>
      </c>
      <c r="D105" s="19" t="n">
        <v>43207</v>
      </c>
      <c r="E105" s="29" t="s">
        <v>403</v>
      </c>
      <c r="F105" s="14" t="s">
        <v>404</v>
      </c>
      <c r="G105" s="14" t="s">
        <v>198</v>
      </c>
      <c r="H105" s="14" t="s">
        <v>405</v>
      </c>
      <c r="I105" s="21" t="s">
        <v>63</v>
      </c>
    </row>
    <row r="106" customFormat="false" ht="180" hidden="false" customHeight="false" outlineLevel="0" collapsed="false">
      <c r="A106" s="39" t="n">
        <v>102</v>
      </c>
      <c r="B106" s="30" t="s">
        <v>406</v>
      </c>
      <c r="C106" s="18" t="n">
        <v>41386</v>
      </c>
      <c r="D106" s="19" t="n">
        <v>43211</v>
      </c>
      <c r="E106" s="38" t="s">
        <v>407</v>
      </c>
      <c r="F106" s="14" t="s">
        <v>408</v>
      </c>
      <c r="G106" s="14" t="s">
        <v>198</v>
      </c>
      <c r="H106" s="14" t="s">
        <v>405</v>
      </c>
      <c r="I106" s="14" t="s">
        <v>409</v>
      </c>
    </row>
    <row r="107" customFormat="false" ht="168" hidden="false" customHeight="false" outlineLevel="0" collapsed="false">
      <c r="A107" s="39" t="n">
        <v>103</v>
      </c>
      <c r="B107" s="30" t="s">
        <v>410</v>
      </c>
      <c r="C107" s="18" t="n">
        <v>41390</v>
      </c>
      <c r="D107" s="19" t="n">
        <v>43215</v>
      </c>
      <c r="E107" s="38" t="s">
        <v>411</v>
      </c>
      <c r="F107" s="14" t="s">
        <v>412</v>
      </c>
      <c r="G107" s="14" t="s">
        <v>413</v>
      </c>
      <c r="H107" s="14" t="s">
        <v>414</v>
      </c>
      <c r="I107" s="14" t="s">
        <v>415</v>
      </c>
    </row>
    <row r="108" customFormat="false" ht="96" hidden="false" customHeight="false" outlineLevel="0" collapsed="false">
      <c r="A108" s="39" t="n">
        <v>104</v>
      </c>
      <c r="B108" s="30" t="s">
        <v>416</v>
      </c>
      <c r="C108" s="18" t="n">
        <v>41394</v>
      </c>
      <c r="D108" s="19" t="n">
        <v>43219</v>
      </c>
      <c r="E108" s="38" t="s">
        <v>417</v>
      </c>
      <c r="F108" s="17" t="s">
        <v>418</v>
      </c>
      <c r="G108" s="14" t="s">
        <v>87</v>
      </c>
      <c r="H108" s="17" t="s">
        <v>88</v>
      </c>
      <c r="I108" s="21"/>
    </row>
    <row r="109" customFormat="false" ht="168" hidden="false" customHeight="false" outlineLevel="0" collapsed="false">
      <c r="A109" s="39" t="n">
        <v>105</v>
      </c>
      <c r="B109" s="30" t="s">
        <v>419</v>
      </c>
      <c r="C109" s="18" t="n">
        <v>41397</v>
      </c>
      <c r="D109" s="19" t="n">
        <v>43239</v>
      </c>
      <c r="E109" s="38" t="s">
        <v>420</v>
      </c>
      <c r="F109" s="17" t="s">
        <v>421</v>
      </c>
      <c r="G109" s="13" t="s">
        <v>422</v>
      </c>
      <c r="H109" s="17" t="s">
        <v>423</v>
      </c>
      <c r="I109" s="14" t="s">
        <v>424</v>
      </c>
    </row>
    <row r="110" customFormat="false" ht="84" hidden="false" customHeight="false" outlineLevel="0" collapsed="false">
      <c r="A110" s="39" t="n">
        <v>106</v>
      </c>
      <c r="B110" s="30" t="s">
        <v>425</v>
      </c>
      <c r="C110" s="18" t="n">
        <v>41414</v>
      </c>
      <c r="D110" s="19" t="n">
        <v>43239</v>
      </c>
      <c r="E110" s="38" t="s">
        <v>426</v>
      </c>
      <c r="F110" s="17" t="s">
        <v>427</v>
      </c>
      <c r="G110" s="14" t="s">
        <v>428</v>
      </c>
      <c r="H110" s="17" t="s">
        <v>429</v>
      </c>
      <c r="I110" s="14"/>
    </row>
    <row r="111" customFormat="false" ht="36" hidden="false" customHeight="false" outlineLevel="0" collapsed="false">
      <c r="A111" s="39" t="n">
        <v>107</v>
      </c>
      <c r="B111" s="30" t="s">
        <v>430</v>
      </c>
      <c r="C111" s="18" t="n">
        <v>41422</v>
      </c>
      <c r="D111" s="19" t="n">
        <v>43247</v>
      </c>
      <c r="E111" s="38" t="s">
        <v>431</v>
      </c>
      <c r="F111" s="17" t="s">
        <v>432</v>
      </c>
      <c r="G111" s="13" t="s">
        <v>73</v>
      </c>
      <c r="H111" s="17" t="s">
        <v>392</v>
      </c>
      <c r="I111" s="21" t="s">
        <v>63</v>
      </c>
    </row>
    <row r="112" customFormat="false" ht="168" hidden="false" customHeight="false" outlineLevel="0" collapsed="false">
      <c r="A112" s="39" t="n">
        <v>108</v>
      </c>
      <c r="B112" s="30" t="s">
        <v>433</v>
      </c>
      <c r="C112" s="18" t="n">
        <v>41423</v>
      </c>
      <c r="D112" s="19" t="n">
        <v>43248</v>
      </c>
      <c r="E112" s="28" t="s">
        <v>434</v>
      </c>
      <c r="F112" s="14" t="s">
        <v>435</v>
      </c>
      <c r="G112" s="14" t="s">
        <v>43</v>
      </c>
      <c r="H112" s="14" t="s">
        <v>436</v>
      </c>
      <c r="I112" s="21" t="s">
        <v>63</v>
      </c>
    </row>
    <row r="113" customFormat="false" ht="72" hidden="false" customHeight="false" outlineLevel="0" collapsed="false">
      <c r="A113" s="39" t="n">
        <v>109</v>
      </c>
      <c r="B113" s="30" t="s">
        <v>437</v>
      </c>
      <c r="C113" s="18" t="n">
        <v>41423</v>
      </c>
      <c r="D113" s="19" t="n">
        <v>43248</v>
      </c>
      <c r="E113" s="28" t="s">
        <v>438</v>
      </c>
      <c r="F113" s="14" t="s">
        <v>439</v>
      </c>
      <c r="G113" s="14" t="s">
        <v>43</v>
      </c>
      <c r="H113" s="14" t="s">
        <v>436</v>
      </c>
      <c r="I113" s="21" t="s">
        <v>63</v>
      </c>
    </row>
    <row r="114" customFormat="false" ht="72" hidden="false" customHeight="false" outlineLevel="0" collapsed="false">
      <c r="A114" s="39" t="n">
        <v>110</v>
      </c>
      <c r="B114" s="30" t="s">
        <v>440</v>
      </c>
      <c r="C114" s="18" t="n">
        <v>41423</v>
      </c>
      <c r="D114" s="19" t="n">
        <v>43248</v>
      </c>
      <c r="E114" s="38" t="s">
        <v>441</v>
      </c>
      <c r="F114" s="14" t="s">
        <v>439</v>
      </c>
      <c r="G114" s="14" t="s">
        <v>336</v>
      </c>
      <c r="H114" s="17" t="s">
        <v>337</v>
      </c>
      <c r="I114" s="21" t="s">
        <v>63</v>
      </c>
    </row>
    <row r="115" customFormat="false" ht="72" hidden="false" customHeight="false" outlineLevel="0" collapsed="false">
      <c r="A115" s="39" t="n">
        <v>111</v>
      </c>
      <c r="B115" s="30" t="s">
        <v>442</v>
      </c>
      <c r="C115" s="18" t="n">
        <v>41444</v>
      </c>
      <c r="D115" s="19" t="n">
        <v>43269</v>
      </c>
      <c r="E115" s="29" t="s">
        <v>443</v>
      </c>
      <c r="F115" s="14" t="s">
        <v>444</v>
      </c>
      <c r="G115" s="14" t="s">
        <v>198</v>
      </c>
      <c r="H115" s="14" t="s">
        <v>405</v>
      </c>
      <c r="I115" s="21" t="s">
        <v>63</v>
      </c>
    </row>
    <row r="116" customFormat="false" ht="48" hidden="false" customHeight="false" outlineLevel="0" collapsed="false">
      <c r="A116" s="39" t="n">
        <v>112</v>
      </c>
      <c r="B116" s="30" t="s">
        <v>445</v>
      </c>
      <c r="C116" s="18" t="n">
        <v>41445</v>
      </c>
      <c r="D116" s="19"/>
      <c r="E116" s="29" t="s">
        <v>446</v>
      </c>
      <c r="F116" s="14" t="s">
        <v>447</v>
      </c>
      <c r="G116" s="14" t="s">
        <v>341</v>
      </c>
      <c r="H116" s="14" t="s">
        <v>342</v>
      </c>
      <c r="I116" s="21" t="s">
        <v>63</v>
      </c>
    </row>
    <row r="117" customFormat="false" ht="96" hidden="false" customHeight="false" outlineLevel="0" collapsed="false">
      <c r="A117" s="39" t="n">
        <v>113</v>
      </c>
      <c r="B117" s="30" t="s">
        <v>448</v>
      </c>
      <c r="C117" s="18" t="n">
        <v>41459</v>
      </c>
      <c r="D117" s="19"/>
      <c r="E117" s="29" t="s">
        <v>449</v>
      </c>
      <c r="F117" s="14" t="s">
        <v>450</v>
      </c>
      <c r="G117" s="14" t="s">
        <v>87</v>
      </c>
      <c r="H117" s="17" t="s">
        <v>88</v>
      </c>
      <c r="I117" s="21" t="s">
        <v>63</v>
      </c>
    </row>
    <row r="118" customFormat="false" ht="48" hidden="false" customHeight="false" outlineLevel="0" collapsed="false">
      <c r="A118" s="39" t="n">
        <v>114</v>
      </c>
      <c r="B118" s="30" t="s">
        <v>451</v>
      </c>
      <c r="C118" s="18" t="n">
        <v>41465</v>
      </c>
      <c r="D118" s="19"/>
      <c r="E118" s="29" t="s">
        <v>452</v>
      </c>
      <c r="F118" s="14" t="s">
        <v>453</v>
      </c>
      <c r="G118" s="13" t="s">
        <v>454</v>
      </c>
      <c r="H118" s="17" t="s">
        <v>455</v>
      </c>
      <c r="I118" s="21" t="s">
        <v>63</v>
      </c>
    </row>
    <row r="119" customFormat="false" ht="51" hidden="false" customHeight="false" outlineLevel="0" collapsed="false">
      <c r="A119" s="39" t="n">
        <v>115</v>
      </c>
      <c r="B119" s="30" t="s">
        <v>456</v>
      </c>
      <c r="C119" s="41" t="n">
        <v>41480</v>
      </c>
      <c r="D119" s="42"/>
      <c r="E119" s="43" t="s">
        <v>457</v>
      </c>
      <c r="F119" s="43" t="s">
        <v>458</v>
      </c>
      <c r="G119" s="13" t="s">
        <v>19</v>
      </c>
      <c r="H119" s="17" t="s">
        <v>459</v>
      </c>
      <c r="I119" s="21" t="s">
        <v>63</v>
      </c>
    </row>
    <row r="120" customFormat="false" ht="36" hidden="false" customHeight="false" outlineLevel="0" collapsed="false">
      <c r="A120" s="39" t="n">
        <v>116</v>
      </c>
      <c r="B120" s="30" t="s">
        <v>460</v>
      </c>
      <c r="C120" s="41" t="n">
        <v>41485</v>
      </c>
      <c r="D120" s="44" t="n">
        <v>43310</v>
      </c>
      <c r="E120" s="43" t="s">
        <v>461</v>
      </c>
      <c r="F120" s="43" t="s">
        <v>462</v>
      </c>
      <c r="G120" s="14" t="s">
        <v>198</v>
      </c>
      <c r="H120" s="13" t="s">
        <v>199</v>
      </c>
      <c r="I120" s="21" t="s">
        <v>63</v>
      </c>
    </row>
    <row r="121" customFormat="false" ht="48" hidden="false" customHeight="false" outlineLevel="0" collapsed="false">
      <c r="A121" s="39" t="n">
        <v>117</v>
      </c>
      <c r="B121" s="30" t="s">
        <v>463</v>
      </c>
      <c r="C121" s="41" t="n">
        <v>41492</v>
      </c>
      <c r="D121" s="44" t="n">
        <v>41856</v>
      </c>
      <c r="E121" s="43" t="s">
        <v>464</v>
      </c>
      <c r="F121" s="14" t="s">
        <v>453</v>
      </c>
      <c r="G121" s="13" t="s">
        <v>465</v>
      </c>
      <c r="H121" s="14" t="s">
        <v>466</v>
      </c>
      <c r="I121" s="21" t="s">
        <v>63</v>
      </c>
    </row>
    <row r="122" customFormat="false" ht="38.25" hidden="false" customHeight="false" outlineLevel="0" collapsed="false">
      <c r="A122" s="39" t="n">
        <v>118</v>
      </c>
      <c r="B122" s="30" t="s">
        <v>467</v>
      </c>
      <c r="C122" s="45" t="n">
        <v>41494</v>
      </c>
      <c r="D122" s="46"/>
      <c r="E122" s="47" t="s">
        <v>468</v>
      </c>
      <c r="F122" s="48" t="s">
        <v>453</v>
      </c>
      <c r="G122" s="47" t="s">
        <v>469</v>
      </c>
      <c r="H122" s="23" t="s">
        <v>470</v>
      </c>
      <c r="I122" s="21" t="s">
        <v>63</v>
      </c>
    </row>
    <row r="123" customFormat="false" ht="38.25" hidden="false" customHeight="false" outlineLevel="0" collapsed="false">
      <c r="A123" s="39" t="n">
        <v>119</v>
      </c>
      <c r="B123" s="30" t="s">
        <v>471</v>
      </c>
      <c r="C123" s="45" t="n">
        <v>41494</v>
      </c>
      <c r="D123" s="46"/>
      <c r="E123" s="47" t="s">
        <v>472</v>
      </c>
      <c r="F123" s="48" t="s">
        <v>453</v>
      </c>
      <c r="G123" s="47" t="s">
        <v>469</v>
      </c>
      <c r="H123" s="23" t="s">
        <v>470</v>
      </c>
      <c r="I123" s="21" t="s">
        <v>63</v>
      </c>
    </row>
    <row r="124" customFormat="false" ht="38.25" hidden="false" customHeight="false" outlineLevel="0" collapsed="false">
      <c r="A124" s="39" t="n">
        <v>120</v>
      </c>
      <c r="B124" s="30" t="s">
        <v>473</v>
      </c>
      <c r="C124" s="45" t="n">
        <v>41494</v>
      </c>
      <c r="D124" s="46"/>
      <c r="E124" s="47" t="s">
        <v>474</v>
      </c>
      <c r="F124" s="48" t="s">
        <v>453</v>
      </c>
      <c r="G124" s="47" t="s">
        <v>469</v>
      </c>
      <c r="H124" s="23" t="s">
        <v>470</v>
      </c>
      <c r="I124" s="21" t="s">
        <v>63</v>
      </c>
    </row>
    <row r="125" customFormat="false" ht="96" hidden="false" customHeight="false" outlineLevel="0" collapsed="false">
      <c r="A125" s="39" t="n">
        <v>121</v>
      </c>
      <c r="B125" s="30" t="s">
        <v>475</v>
      </c>
      <c r="C125" s="45" t="n">
        <v>41494</v>
      </c>
      <c r="D125" s="49" t="n">
        <v>43319</v>
      </c>
      <c r="E125" s="47" t="s">
        <v>242</v>
      </c>
      <c r="F125" s="47" t="s">
        <v>476</v>
      </c>
      <c r="G125" s="14" t="s">
        <v>87</v>
      </c>
      <c r="H125" s="13" t="s">
        <v>88</v>
      </c>
      <c r="I125" s="47"/>
    </row>
    <row r="126" customFormat="false" ht="38.25" hidden="false" customHeight="false" outlineLevel="0" collapsed="false">
      <c r="A126" s="39" t="n">
        <v>122</v>
      </c>
      <c r="B126" s="30" t="s">
        <v>477</v>
      </c>
      <c r="C126" s="45" t="n">
        <v>41494</v>
      </c>
      <c r="D126" s="49" t="n">
        <v>43319</v>
      </c>
      <c r="E126" s="47" t="s">
        <v>478</v>
      </c>
      <c r="F126" s="48" t="s">
        <v>479</v>
      </c>
      <c r="G126" s="13" t="s">
        <v>73</v>
      </c>
      <c r="H126" s="17" t="s">
        <v>149</v>
      </c>
      <c r="I126" s="21" t="s">
        <v>63</v>
      </c>
    </row>
    <row r="127" customFormat="false" ht="36" hidden="false" customHeight="false" outlineLevel="0" collapsed="false">
      <c r="A127" s="39" t="n">
        <v>123</v>
      </c>
      <c r="B127" s="30" t="s">
        <v>480</v>
      </c>
      <c r="C127" s="45" t="n">
        <v>41494</v>
      </c>
      <c r="D127" s="49" t="n">
        <v>43319</v>
      </c>
      <c r="E127" s="47" t="s">
        <v>481</v>
      </c>
      <c r="F127" s="48" t="s">
        <v>482</v>
      </c>
      <c r="G127" s="13" t="s">
        <v>483</v>
      </c>
      <c r="H127" s="17" t="s">
        <v>484</v>
      </c>
      <c r="I127" s="21" t="s">
        <v>63</v>
      </c>
    </row>
    <row r="128" customFormat="false" ht="48" hidden="false" customHeight="false" outlineLevel="0" collapsed="false">
      <c r="A128" s="39" t="n">
        <v>124</v>
      </c>
      <c r="B128" s="30" t="s">
        <v>485</v>
      </c>
      <c r="C128" s="45" t="n">
        <v>41529</v>
      </c>
      <c r="D128" s="49" t="n">
        <v>43354</v>
      </c>
      <c r="E128" s="38" t="s">
        <v>486</v>
      </c>
      <c r="F128" s="17" t="s">
        <v>487</v>
      </c>
      <c r="G128" s="13" t="s">
        <v>204</v>
      </c>
      <c r="H128" s="13" t="s">
        <v>488</v>
      </c>
      <c r="I128" s="21"/>
    </row>
    <row r="129" customFormat="false" ht="48" hidden="false" customHeight="false" outlineLevel="0" collapsed="false">
      <c r="A129" s="39" t="n">
        <v>125</v>
      </c>
      <c r="B129" s="30" t="s">
        <v>489</v>
      </c>
      <c r="C129" s="45" t="n">
        <v>41529</v>
      </c>
      <c r="D129" s="49" t="n">
        <v>43354</v>
      </c>
      <c r="E129" s="38" t="s">
        <v>490</v>
      </c>
      <c r="F129" s="17" t="s">
        <v>487</v>
      </c>
      <c r="G129" s="13" t="s">
        <v>204</v>
      </c>
      <c r="H129" s="13" t="s">
        <v>488</v>
      </c>
      <c r="I129" s="21"/>
    </row>
    <row r="130" customFormat="false" ht="48" hidden="false" customHeight="false" outlineLevel="0" collapsed="false">
      <c r="A130" s="39" t="n">
        <v>126</v>
      </c>
      <c r="B130" s="30" t="s">
        <v>491</v>
      </c>
      <c r="C130" s="45" t="n">
        <v>41544</v>
      </c>
      <c r="D130" s="49" t="n">
        <v>43369</v>
      </c>
      <c r="E130" s="29" t="s">
        <v>492</v>
      </c>
      <c r="F130" s="14" t="s">
        <v>493</v>
      </c>
      <c r="G130" s="14" t="s">
        <v>198</v>
      </c>
      <c r="H130" s="14" t="s">
        <v>494</v>
      </c>
      <c r="I130" s="21" t="s">
        <v>63</v>
      </c>
    </row>
    <row r="131" customFormat="false" ht="96" hidden="false" customHeight="false" outlineLevel="0" collapsed="false">
      <c r="A131" s="39" t="n">
        <v>127</v>
      </c>
      <c r="B131" s="30" t="s">
        <v>495</v>
      </c>
      <c r="C131" s="45" t="n">
        <v>41577</v>
      </c>
      <c r="D131" s="49" t="n">
        <v>43402</v>
      </c>
      <c r="E131" s="29" t="s">
        <v>496</v>
      </c>
      <c r="F131" s="14" t="s">
        <v>497</v>
      </c>
      <c r="G131" s="14" t="s">
        <v>87</v>
      </c>
      <c r="H131" s="17" t="s">
        <v>498</v>
      </c>
      <c r="I131" s="21" t="s">
        <v>63</v>
      </c>
    </row>
    <row r="132" customFormat="false" ht="96" hidden="false" customHeight="false" outlineLevel="0" collapsed="false">
      <c r="A132" s="39" t="n">
        <v>128</v>
      </c>
      <c r="B132" s="30" t="s">
        <v>499</v>
      </c>
      <c r="C132" s="45" t="n">
        <v>41607</v>
      </c>
      <c r="D132" s="49" t="n">
        <v>43432</v>
      </c>
      <c r="E132" s="29" t="s">
        <v>500</v>
      </c>
      <c r="F132" s="14" t="s">
        <v>501</v>
      </c>
      <c r="G132" s="14" t="s">
        <v>87</v>
      </c>
      <c r="H132" s="17" t="s">
        <v>498</v>
      </c>
      <c r="I132" s="21" t="s">
        <v>63</v>
      </c>
    </row>
    <row r="133" customFormat="false" ht="120" hidden="false" customHeight="false" outlineLevel="0" collapsed="false">
      <c r="A133" s="39" t="n">
        <v>129</v>
      </c>
      <c r="B133" s="30" t="s">
        <v>502</v>
      </c>
      <c r="C133" s="45" t="n">
        <v>41607</v>
      </c>
      <c r="D133" s="49" t="n">
        <v>43432</v>
      </c>
      <c r="E133" s="29" t="s">
        <v>503</v>
      </c>
      <c r="F133" s="14" t="s">
        <v>504</v>
      </c>
      <c r="G133" s="14" t="s">
        <v>87</v>
      </c>
      <c r="H133" s="17" t="s">
        <v>498</v>
      </c>
      <c r="I133" s="21" t="s">
        <v>63</v>
      </c>
    </row>
    <row r="134" customFormat="false" ht="72" hidden="false" customHeight="false" outlineLevel="0" collapsed="false">
      <c r="A134" s="39" t="n">
        <v>130</v>
      </c>
      <c r="B134" s="30" t="s">
        <v>505</v>
      </c>
      <c r="C134" s="45" t="n">
        <v>41607</v>
      </c>
      <c r="D134" s="49" t="n">
        <v>43432</v>
      </c>
      <c r="E134" s="29" t="s">
        <v>506</v>
      </c>
      <c r="F134" s="14" t="s">
        <v>507</v>
      </c>
      <c r="G134" s="13" t="s">
        <v>508</v>
      </c>
      <c r="H134" s="38" t="s">
        <v>509</v>
      </c>
      <c r="I134" s="21" t="s">
        <v>63</v>
      </c>
    </row>
    <row r="135" customFormat="false" ht="156" hidden="false" customHeight="false" outlineLevel="0" collapsed="false">
      <c r="A135" s="50" t="n">
        <v>131</v>
      </c>
      <c r="B135" s="51" t="s">
        <v>510</v>
      </c>
      <c r="C135" s="49" t="n">
        <v>41607</v>
      </c>
      <c r="D135" s="49" t="n">
        <v>43432</v>
      </c>
      <c r="E135" s="52" t="s">
        <v>511</v>
      </c>
      <c r="F135" s="12" t="s">
        <v>512</v>
      </c>
      <c r="G135" s="13" t="s">
        <v>508</v>
      </c>
      <c r="H135" s="38" t="s">
        <v>509</v>
      </c>
      <c r="I135" s="53" t="s">
        <v>63</v>
      </c>
    </row>
    <row r="136" customFormat="false" ht="96" hidden="false" customHeight="false" outlineLevel="0" collapsed="false">
      <c r="A136" s="50" t="n">
        <v>132</v>
      </c>
      <c r="B136" s="51" t="s">
        <v>513</v>
      </c>
      <c r="C136" s="49" t="n">
        <v>41607</v>
      </c>
      <c r="D136" s="49" t="n">
        <v>43432</v>
      </c>
      <c r="E136" s="52" t="s">
        <v>514</v>
      </c>
      <c r="F136" s="12" t="s">
        <v>515</v>
      </c>
      <c r="G136" s="13" t="s">
        <v>508</v>
      </c>
      <c r="H136" s="38" t="s">
        <v>509</v>
      </c>
      <c r="I136" s="53" t="s">
        <v>63</v>
      </c>
    </row>
    <row r="137" customFormat="false" ht="132" hidden="false" customHeight="false" outlineLevel="0" collapsed="false">
      <c r="A137" s="50" t="n">
        <v>133</v>
      </c>
      <c r="B137" s="51" t="s">
        <v>516</v>
      </c>
      <c r="C137" s="49" t="n">
        <v>41607</v>
      </c>
      <c r="D137" s="49" t="n">
        <v>43432</v>
      </c>
      <c r="E137" s="52" t="s">
        <v>517</v>
      </c>
      <c r="F137" s="12" t="s">
        <v>518</v>
      </c>
      <c r="G137" s="13" t="s">
        <v>508</v>
      </c>
      <c r="H137" s="38" t="s">
        <v>509</v>
      </c>
      <c r="I137" s="53" t="s">
        <v>63</v>
      </c>
    </row>
    <row r="138" customFormat="false" ht="168" hidden="false" customHeight="false" outlineLevel="0" collapsed="false">
      <c r="A138" s="50" t="n">
        <v>134</v>
      </c>
      <c r="B138" s="51" t="s">
        <v>519</v>
      </c>
      <c r="C138" s="49" t="n">
        <v>41607</v>
      </c>
      <c r="D138" s="49" t="n">
        <v>43432</v>
      </c>
      <c r="E138" s="52" t="s">
        <v>520</v>
      </c>
      <c r="F138" s="12" t="s">
        <v>521</v>
      </c>
      <c r="G138" s="13" t="s">
        <v>508</v>
      </c>
      <c r="H138" s="38" t="s">
        <v>509</v>
      </c>
      <c r="I138" s="53" t="s">
        <v>63</v>
      </c>
    </row>
    <row r="139" customFormat="false" ht="180" hidden="false" customHeight="false" outlineLevel="0" collapsed="false">
      <c r="A139" s="50" t="n">
        <v>135</v>
      </c>
      <c r="B139" s="51" t="s">
        <v>522</v>
      </c>
      <c r="C139" s="49" t="n">
        <v>41607</v>
      </c>
      <c r="D139" s="49" t="n">
        <v>43432</v>
      </c>
      <c r="E139" s="52" t="s">
        <v>523</v>
      </c>
      <c r="F139" s="14" t="s">
        <v>524</v>
      </c>
      <c r="G139" s="14" t="s">
        <v>43</v>
      </c>
      <c r="H139" s="14" t="s">
        <v>436</v>
      </c>
      <c r="I139" s="21" t="s">
        <v>63</v>
      </c>
    </row>
    <row r="140" customFormat="false" ht="180" hidden="false" customHeight="false" outlineLevel="0" collapsed="false">
      <c r="A140" s="50" t="n">
        <v>136</v>
      </c>
      <c r="B140" s="51" t="s">
        <v>525</v>
      </c>
      <c r="C140" s="49" t="n">
        <v>41607</v>
      </c>
      <c r="D140" s="49" t="n">
        <v>43432</v>
      </c>
      <c r="E140" s="52" t="s">
        <v>526</v>
      </c>
      <c r="F140" s="14" t="s">
        <v>524</v>
      </c>
      <c r="G140" s="14" t="s">
        <v>43</v>
      </c>
      <c r="H140" s="14" t="s">
        <v>436</v>
      </c>
      <c r="I140" s="21" t="s">
        <v>63</v>
      </c>
    </row>
    <row r="141" customFormat="false" ht="180" hidden="false" customHeight="false" outlineLevel="0" collapsed="false">
      <c r="A141" s="50" t="n">
        <v>137</v>
      </c>
      <c r="B141" s="51" t="s">
        <v>527</v>
      </c>
      <c r="C141" s="49" t="n">
        <v>41607</v>
      </c>
      <c r="D141" s="49" t="n">
        <v>43432</v>
      </c>
      <c r="E141" s="52" t="s">
        <v>528</v>
      </c>
      <c r="F141" s="14" t="s">
        <v>524</v>
      </c>
      <c r="G141" s="14" t="s">
        <v>43</v>
      </c>
      <c r="H141" s="14" t="s">
        <v>436</v>
      </c>
      <c r="I141" s="21" t="s">
        <v>63</v>
      </c>
    </row>
    <row r="142" customFormat="false" ht="132" hidden="false" customHeight="false" outlineLevel="0" collapsed="false">
      <c r="A142" s="50" t="n">
        <v>138</v>
      </c>
      <c r="B142" s="51" t="s">
        <v>529</v>
      </c>
      <c r="C142" s="49" t="n">
        <v>41607</v>
      </c>
      <c r="D142" s="49" t="n">
        <v>43432</v>
      </c>
      <c r="E142" s="52" t="s">
        <v>530</v>
      </c>
      <c r="F142" s="14" t="s">
        <v>531</v>
      </c>
      <c r="G142" s="14" t="s">
        <v>43</v>
      </c>
      <c r="H142" s="14" t="s">
        <v>436</v>
      </c>
      <c r="I142" s="21" t="s">
        <v>63</v>
      </c>
    </row>
    <row r="143" customFormat="false" ht="276" hidden="false" customHeight="false" outlineLevel="0" collapsed="false">
      <c r="A143" s="50" t="n">
        <v>139</v>
      </c>
      <c r="B143" s="51" t="s">
        <v>532</v>
      </c>
      <c r="C143" s="49" t="n">
        <v>41607</v>
      </c>
      <c r="D143" s="49" t="n">
        <v>43432</v>
      </c>
      <c r="E143" s="52" t="s">
        <v>533</v>
      </c>
      <c r="F143" s="14" t="s">
        <v>534</v>
      </c>
      <c r="G143" s="14" t="s">
        <v>43</v>
      </c>
      <c r="H143" s="14" t="s">
        <v>436</v>
      </c>
      <c r="I143" s="21" t="s">
        <v>63</v>
      </c>
    </row>
    <row r="144" customFormat="false" ht="276" hidden="false" customHeight="false" outlineLevel="0" collapsed="false">
      <c r="A144" s="50" t="n">
        <v>140</v>
      </c>
      <c r="B144" s="51" t="s">
        <v>535</v>
      </c>
      <c r="C144" s="49" t="n">
        <v>41607</v>
      </c>
      <c r="D144" s="49" t="n">
        <v>43432</v>
      </c>
      <c r="E144" s="52" t="s">
        <v>536</v>
      </c>
      <c r="F144" s="14" t="s">
        <v>534</v>
      </c>
      <c r="G144" s="14" t="s">
        <v>43</v>
      </c>
      <c r="H144" s="14" t="s">
        <v>436</v>
      </c>
      <c r="I144" s="21" t="s">
        <v>63</v>
      </c>
    </row>
    <row r="145" customFormat="false" ht="228" hidden="false" customHeight="false" outlineLevel="0" collapsed="false">
      <c r="A145" s="50" t="n">
        <v>141</v>
      </c>
      <c r="B145" s="51" t="s">
        <v>537</v>
      </c>
      <c r="C145" s="49" t="n">
        <v>41618</v>
      </c>
      <c r="D145" s="49" t="n">
        <v>41982</v>
      </c>
      <c r="E145" s="52" t="s">
        <v>538</v>
      </c>
      <c r="F145" s="14" t="s">
        <v>539</v>
      </c>
      <c r="G145" s="13" t="s">
        <v>465</v>
      </c>
      <c r="H145" s="14" t="s">
        <v>466</v>
      </c>
      <c r="I145" s="14" t="s">
        <v>540</v>
      </c>
    </row>
    <row r="146" customFormat="false" ht="204" hidden="false" customHeight="false" outlineLevel="0" collapsed="false">
      <c r="A146" s="50" t="n">
        <v>142</v>
      </c>
      <c r="B146" s="51" t="s">
        <v>541</v>
      </c>
      <c r="C146" s="49" t="n">
        <v>41627</v>
      </c>
      <c r="D146" s="49" t="n">
        <v>43452</v>
      </c>
      <c r="E146" s="52" t="s">
        <v>542</v>
      </c>
      <c r="F146" s="14" t="s">
        <v>543</v>
      </c>
      <c r="G146" s="14" t="s">
        <v>246</v>
      </c>
      <c r="H146" s="14" t="s">
        <v>247</v>
      </c>
      <c r="I146" s="14" t="s">
        <v>544</v>
      </c>
    </row>
    <row r="147" customFormat="false" ht="204" hidden="false" customHeight="false" outlineLevel="0" collapsed="false">
      <c r="A147" s="50" t="n">
        <v>143</v>
      </c>
      <c r="B147" s="51" t="s">
        <v>545</v>
      </c>
      <c r="C147" s="49" t="n">
        <v>41634</v>
      </c>
      <c r="D147" s="49" t="n">
        <v>43459</v>
      </c>
      <c r="E147" s="52" t="s">
        <v>546</v>
      </c>
      <c r="F147" s="14" t="s">
        <v>543</v>
      </c>
      <c r="G147" s="14" t="s">
        <v>246</v>
      </c>
      <c r="H147" s="14" t="s">
        <v>547</v>
      </c>
      <c r="I147" s="14" t="s">
        <v>544</v>
      </c>
    </row>
    <row r="148" customFormat="false" ht="36" hidden="false" customHeight="false" outlineLevel="0" collapsed="false">
      <c r="A148" s="50" t="n">
        <v>144</v>
      </c>
      <c r="B148" s="51" t="s">
        <v>548</v>
      </c>
      <c r="C148" s="49" t="n">
        <v>41634</v>
      </c>
      <c r="D148" s="49"/>
      <c r="E148" s="52" t="s">
        <v>549</v>
      </c>
      <c r="F148" s="14" t="s">
        <v>395</v>
      </c>
      <c r="G148" s="13" t="s">
        <v>550</v>
      </c>
      <c r="H148" s="38" t="s">
        <v>551</v>
      </c>
      <c r="I148" s="21" t="s">
        <v>63</v>
      </c>
    </row>
    <row r="149" customFormat="false" ht="132" hidden="false" customHeight="false" outlineLevel="0" collapsed="false">
      <c r="A149" s="50" t="n">
        <v>145</v>
      </c>
      <c r="B149" s="51" t="s">
        <v>552</v>
      </c>
      <c r="C149" s="49" t="n">
        <v>41634</v>
      </c>
      <c r="D149" s="49" t="n">
        <v>43459</v>
      </c>
      <c r="E149" s="29" t="s">
        <v>553</v>
      </c>
      <c r="F149" s="14" t="s">
        <v>554</v>
      </c>
      <c r="G149" s="13" t="s">
        <v>454</v>
      </c>
      <c r="H149" s="17" t="s">
        <v>555</v>
      </c>
      <c r="I149" s="14" t="s">
        <v>556</v>
      </c>
    </row>
    <row r="150" customFormat="false" ht="48" hidden="false" customHeight="false" outlineLevel="0" collapsed="false">
      <c r="A150" s="50" t="n">
        <f aca="false">A149+1</f>
        <v>146</v>
      </c>
      <c r="B150" s="51" t="s">
        <v>557</v>
      </c>
      <c r="C150" s="49" t="n">
        <v>41730</v>
      </c>
      <c r="D150" s="49" t="n">
        <v>43555</v>
      </c>
      <c r="E150" s="29" t="s">
        <v>438</v>
      </c>
      <c r="F150" s="14" t="s">
        <v>558</v>
      </c>
      <c r="G150" s="14" t="s">
        <v>43</v>
      </c>
      <c r="H150" s="14" t="s">
        <v>559</v>
      </c>
      <c r="I150" s="21" t="s">
        <v>63</v>
      </c>
    </row>
    <row r="151" customFormat="false" ht="36" hidden="false" customHeight="false" outlineLevel="0" collapsed="false">
      <c r="A151" s="50" t="n">
        <f aca="false">A150+1</f>
        <v>147</v>
      </c>
      <c r="B151" s="51" t="s">
        <v>560</v>
      </c>
      <c r="C151" s="49" t="n">
        <v>41754</v>
      </c>
      <c r="D151" s="49" t="n">
        <v>43579</v>
      </c>
      <c r="E151" s="38" t="s">
        <v>561</v>
      </c>
      <c r="F151" s="17" t="s">
        <v>562</v>
      </c>
      <c r="G151" s="13" t="s">
        <v>19</v>
      </c>
      <c r="H151" s="17" t="s">
        <v>563</v>
      </c>
      <c r="I151" s="21" t="s">
        <v>63</v>
      </c>
    </row>
    <row r="152" customFormat="false" ht="204" hidden="false" customHeight="false" outlineLevel="0" collapsed="false">
      <c r="A152" s="50" t="n">
        <f aca="false">A151+1</f>
        <v>148</v>
      </c>
      <c r="B152" s="51" t="s">
        <v>564</v>
      </c>
      <c r="C152" s="49" t="n">
        <v>41698</v>
      </c>
      <c r="D152" s="49" t="n">
        <v>43523</v>
      </c>
      <c r="E152" s="52" t="s">
        <v>546</v>
      </c>
      <c r="F152" s="14" t="s">
        <v>565</v>
      </c>
      <c r="G152" s="14" t="s">
        <v>246</v>
      </c>
      <c r="H152" s="14" t="s">
        <v>566</v>
      </c>
      <c r="I152" s="14" t="s">
        <v>544</v>
      </c>
    </row>
    <row r="153" customFormat="false" ht="300" hidden="false" customHeight="false" outlineLevel="0" collapsed="false">
      <c r="A153" s="50" t="n">
        <f aca="false">A152+1</f>
        <v>149</v>
      </c>
      <c r="B153" s="51" t="s">
        <v>567</v>
      </c>
      <c r="C153" s="49" t="n">
        <v>41698</v>
      </c>
      <c r="D153" s="49" t="n">
        <v>43523</v>
      </c>
      <c r="E153" s="52" t="s">
        <v>528</v>
      </c>
      <c r="F153" s="14" t="s">
        <v>568</v>
      </c>
      <c r="G153" s="14" t="s">
        <v>43</v>
      </c>
      <c r="H153" s="14" t="s">
        <v>559</v>
      </c>
      <c r="I153" s="21" t="s">
        <v>63</v>
      </c>
    </row>
    <row r="154" customFormat="false" ht="300" hidden="false" customHeight="false" outlineLevel="0" collapsed="false">
      <c r="A154" s="50" t="n">
        <f aca="false">A153+1</f>
        <v>150</v>
      </c>
      <c r="B154" s="51" t="s">
        <v>569</v>
      </c>
      <c r="C154" s="49" t="n">
        <v>41698</v>
      </c>
      <c r="D154" s="49" t="n">
        <v>43523</v>
      </c>
      <c r="E154" s="52" t="s">
        <v>526</v>
      </c>
      <c r="F154" s="14" t="s">
        <v>568</v>
      </c>
      <c r="G154" s="14" t="s">
        <v>43</v>
      </c>
      <c r="H154" s="14" t="s">
        <v>559</v>
      </c>
      <c r="I154" s="21" t="s">
        <v>63</v>
      </c>
    </row>
    <row r="155" customFormat="false" ht="300" hidden="false" customHeight="false" outlineLevel="0" collapsed="false">
      <c r="A155" s="50" t="n">
        <f aca="false">A154+1</f>
        <v>151</v>
      </c>
      <c r="B155" s="51" t="s">
        <v>570</v>
      </c>
      <c r="C155" s="49" t="n">
        <v>41698</v>
      </c>
      <c r="D155" s="49" t="n">
        <v>43523</v>
      </c>
      <c r="E155" s="28" t="s">
        <v>571</v>
      </c>
      <c r="F155" s="14" t="s">
        <v>568</v>
      </c>
      <c r="G155" s="14" t="s">
        <v>43</v>
      </c>
      <c r="H155" s="14" t="s">
        <v>559</v>
      </c>
      <c r="I155" s="21" t="s">
        <v>63</v>
      </c>
    </row>
    <row r="156" customFormat="false" ht="252" hidden="false" customHeight="false" outlineLevel="0" collapsed="false">
      <c r="A156" s="50" t="n">
        <f aca="false">A155+1</f>
        <v>152</v>
      </c>
      <c r="B156" s="51" t="s">
        <v>572</v>
      </c>
      <c r="C156" s="49" t="n">
        <v>41704</v>
      </c>
      <c r="D156" s="49" t="n">
        <v>42342</v>
      </c>
      <c r="E156" s="17" t="s">
        <v>573</v>
      </c>
      <c r="F156" s="17" t="s">
        <v>574</v>
      </c>
      <c r="G156" s="24" t="s">
        <v>110</v>
      </c>
      <c r="H156" s="17" t="s">
        <v>575</v>
      </c>
      <c r="I156" s="14" t="s">
        <v>576</v>
      </c>
    </row>
    <row r="157" customFormat="false" ht="409.5" hidden="false" customHeight="false" outlineLevel="0" collapsed="false">
      <c r="A157" s="50" t="n">
        <f aca="false">A156+1</f>
        <v>153</v>
      </c>
      <c r="B157" s="51" t="s">
        <v>577</v>
      </c>
      <c r="C157" s="49" t="n">
        <v>41709</v>
      </c>
      <c r="D157" s="49" t="n">
        <v>43534</v>
      </c>
      <c r="E157" s="52" t="s">
        <v>533</v>
      </c>
      <c r="F157" s="14" t="s">
        <v>578</v>
      </c>
      <c r="G157" s="14" t="s">
        <v>43</v>
      </c>
      <c r="H157" s="14" t="s">
        <v>559</v>
      </c>
      <c r="I157" s="21" t="s">
        <v>63</v>
      </c>
    </row>
    <row r="158" customFormat="false" ht="409.5" hidden="false" customHeight="false" outlineLevel="0" collapsed="false">
      <c r="A158" s="50" t="n">
        <f aca="false">A157+1</f>
        <v>154</v>
      </c>
      <c r="B158" s="51" t="s">
        <v>579</v>
      </c>
      <c r="C158" s="49" t="n">
        <v>41709</v>
      </c>
      <c r="D158" s="49" t="n">
        <v>43534</v>
      </c>
      <c r="E158" s="52" t="s">
        <v>536</v>
      </c>
      <c r="F158" s="14" t="s">
        <v>578</v>
      </c>
      <c r="G158" s="14" t="s">
        <v>43</v>
      </c>
      <c r="H158" s="14" t="s">
        <v>559</v>
      </c>
      <c r="I158" s="21" t="s">
        <v>63</v>
      </c>
    </row>
    <row r="159" customFormat="false" ht="228" hidden="false" customHeight="false" outlineLevel="0" collapsed="false">
      <c r="A159" s="50" t="n">
        <f aca="false">A158+1</f>
        <v>155</v>
      </c>
      <c r="B159" s="51" t="s">
        <v>580</v>
      </c>
      <c r="C159" s="49" t="n">
        <v>41709</v>
      </c>
      <c r="D159" s="49" t="n">
        <v>43534</v>
      </c>
      <c r="E159" s="52" t="s">
        <v>530</v>
      </c>
      <c r="F159" s="14" t="s">
        <v>581</v>
      </c>
      <c r="G159" s="14" t="s">
        <v>43</v>
      </c>
      <c r="H159" s="14" t="s">
        <v>559</v>
      </c>
      <c r="I159" s="21" t="s">
        <v>63</v>
      </c>
    </row>
    <row r="160" customFormat="false" ht="156" hidden="false" customHeight="false" outlineLevel="0" collapsed="false">
      <c r="A160" s="50" t="n">
        <f aca="false">A159+1</f>
        <v>156</v>
      </c>
      <c r="B160" s="51" t="s">
        <v>582</v>
      </c>
      <c r="C160" s="49" t="n">
        <v>41726</v>
      </c>
      <c r="D160" s="49"/>
      <c r="E160" s="52" t="s">
        <v>583</v>
      </c>
      <c r="F160" s="14" t="s">
        <v>584</v>
      </c>
      <c r="G160" s="13" t="s">
        <v>454</v>
      </c>
      <c r="H160" s="17" t="s">
        <v>555</v>
      </c>
      <c r="I160" s="14" t="s">
        <v>556</v>
      </c>
    </row>
    <row r="161" customFormat="false" ht="106.5" hidden="false" customHeight="true" outlineLevel="0" collapsed="false">
      <c r="A161" s="50" t="n">
        <f aca="false">A160+1</f>
        <v>157</v>
      </c>
      <c r="B161" s="51" t="s">
        <v>585</v>
      </c>
      <c r="C161" s="49" t="n">
        <v>41729</v>
      </c>
      <c r="D161" s="49" t="n">
        <v>43554</v>
      </c>
      <c r="E161" s="52" t="s">
        <v>586</v>
      </c>
      <c r="F161" s="14" t="s">
        <v>587</v>
      </c>
      <c r="G161" s="13" t="s">
        <v>25</v>
      </c>
      <c r="H161" s="13" t="s">
        <v>588</v>
      </c>
      <c r="I161" s="21"/>
    </row>
    <row r="162" customFormat="false" ht="60" hidden="false" customHeight="false" outlineLevel="0" collapsed="false">
      <c r="A162" s="50" t="n">
        <f aca="false">A161+1</f>
        <v>158</v>
      </c>
      <c r="B162" s="51" t="s">
        <v>589</v>
      </c>
      <c r="C162" s="49" t="n">
        <v>41731</v>
      </c>
      <c r="D162" s="49" t="n">
        <v>43556</v>
      </c>
      <c r="E162" s="52" t="s">
        <v>590</v>
      </c>
      <c r="F162" s="14" t="s">
        <v>591</v>
      </c>
      <c r="G162" s="14" t="s">
        <v>265</v>
      </c>
      <c r="H162" s="13" t="s">
        <v>592</v>
      </c>
      <c r="I162" s="21"/>
    </row>
    <row r="163" customFormat="false" ht="96" hidden="false" customHeight="false" outlineLevel="0" collapsed="false">
      <c r="A163" s="50" t="n">
        <f aca="false">A162+1</f>
        <v>159</v>
      </c>
      <c r="B163" s="51" t="s">
        <v>593</v>
      </c>
      <c r="C163" s="49" t="n">
        <v>41733</v>
      </c>
      <c r="D163" s="49"/>
      <c r="E163" s="52" t="s">
        <v>594</v>
      </c>
      <c r="F163" s="14" t="s">
        <v>595</v>
      </c>
      <c r="G163" s="14" t="s">
        <v>87</v>
      </c>
      <c r="H163" s="17" t="s">
        <v>498</v>
      </c>
      <c r="I163" s="21"/>
    </row>
    <row r="164" customFormat="false" ht="96" hidden="false" customHeight="false" outlineLevel="0" collapsed="false">
      <c r="A164" s="50" t="n">
        <f aca="false">A163+1</f>
        <v>160</v>
      </c>
      <c r="B164" s="51" t="s">
        <v>596</v>
      </c>
      <c r="C164" s="49" t="n">
        <v>41733</v>
      </c>
      <c r="D164" s="49" t="n">
        <v>43558</v>
      </c>
      <c r="E164" s="52" t="s">
        <v>597</v>
      </c>
      <c r="F164" s="14" t="s">
        <v>598</v>
      </c>
      <c r="G164" s="14" t="s">
        <v>87</v>
      </c>
      <c r="H164" s="17" t="s">
        <v>498</v>
      </c>
      <c r="I164" s="21"/>
    </row>
    <row r="165" customFormat="false" ht="228" hidden="false" customHeight="false" outlineLevel="0" collapsed="false">
      <c r="A165" s="50" t="n">
        <f aca="false">A164+1</f>
        <v>161</v>
      </c>
      <c r="B165" s="51" t="s">
        <v>599</v>
      </c>
      <c r="C165" s="49" t="n">
        <v>41736</v>
      </c>
      <c r="D165" s="49" t="n">
        <v>43561</v>
      </c>
      <c r="E165" s="38" t="s">
        <v>600</v>
      </c>
      <c r="F165" s="14" t="s">
        <v>601</v>
      </c>
      <c r="G165" s="14" t="s">
        <v>336</v>
      </c>
      <c r="H165" s="17" t="s">
        <v>602</v>
      </c>
      <c r="I165" s="21" t="s">
        <v>63</v>
      </c>
    </row>
    <row r="166" customFormat="false" ht="384" hidden="false" customHeight="false" outlineLevel="0" collapsed="false">
      <c r="A166" s="50" t="n">
        <f aca="false">A165+1</f>
        <v>162</v>
      </c>
      <c r="B166" s="51" t="s">
        <v>603</v>
      </c>
      <c r="C166" s="49" t="n">
        <v>41736</v>
      </c>
      <c r="D166" s="49" t="n">
        <v>43561</v>
      </c>
      <c r="E166" s="38" t="s">
        <v>604</v>
      </c>
      <c r="F166" s="14" t="s">
        <v>605</v>
      </c>
      <c r="G166" s="14" t="s">
        <v>336</v>
      </c>
      <c r="H166" s="17" t="s">
        <v>602</v>
      </c>
      <c r="I166" s="21" t="s">
        <v>63</v>
      </c>
    </row>
    <row r="167" customFormat="false" ht="48" hidden="false" customHeight="false" outlineLevel="0" collapsed="false">
      <c r="A167" s="50" t="n">
        <f aca="false">A166+1</f>
        <v>163</v>
      </c>
      <c r="B167" s="51" t="s">
        <v>606</v>
      </c>
      <c r="C167" s="49" t="n">
        <v>41739</v>
      </c>
      <c r="D167" s="49" t="n">
        <v>43564</v>
      </c>
      <c r="E167" s="38" t="s">
        <v>607</v>
      </c>
      <c r="F167" s="14" t="s">
        <v>608</v>
      </c>
      <c r="G167" s="13" t="s">
        <v>204</v>
      </c>
      <c r="H167" s="13" t="s">
        <v>609</v>
      </c>
      <c r="I167" s="21"/>
    </row>
    <row r="168" customFormat="false" ht="168" hidden="false" customHeight="false" outlineLevel="0" collapsed="false">
      <c r="A168" s="50" t="n">
        <f aca="false">A167+1</f>
        <v>164</v>
      </c>
      <c r="B168" s="51" t="s">
        <v>610</v>
      </c>
      <c r="C168" s="49" t="n">
        <v>41754</v>
      </c>
      <c r="D168" s="49" t="n">
        <v>43579</v>
      </c>
      <c r="E168" s="38" t="s">
        <v>344</v>
      </c>
      <c r="F168" s="14" t="s">
        <v>611</v>
      </c>
      <c r="G168" s="13" t="s">
        <v>276</v>
      </c>
      <c r="H168" s="17" t="s">
        <v>612</v>
      </c>
      <c r="I168" s="14" t="s">
        <v>63</v>
      </c>
    </row>
    <row r="169" customFormat="false" ht="168" hidden="false" customHeight="false" outlineLevel="0" collapsed="false">
      <c r="A169" s="50" t="n">
        <f aca="false">A168+1</f>
        <v>165</v>
      </c>
      <c r="B169" s="51" t="s">
        <v>613</v>
      </c>
      <c r="C169" s="49" t="n">
        <v>41754</v>
      </c>
      <c r="D169" s="49" t="n">
        <v>43579</v>
      </c>
      <c r="E169" s="38" t="s">
        <v>347</v>
      </c>
      <c r="F169" s="14" t="s">
        <v>611</v>
      </c>
      <c r="G169" s="13" t="s">
        <v>276</v>
      </c>
      <c r="H169" s="17" t="s">
        <v>612</v>
      </c>
      <c r="I169" s="14" t="s">
        <v>63</v>
      </c>
    </row>
    <row r="170" customFormat="false" ht="48" hidden="false" customHeight="false" outlineLevel="0" collapsed="false">
      <c r="A170" s="50" t="n">
        <f aca="false">A169+1</f>
        <v>166</v>
      </c>
      <c r="B170" s="51" t="s">
        <v>614</v>
      </c>
      <c r="C170" s="49" t="n">
        <v>41754</v>
      </c>
      <c r="D170" s="49" t="n">
        <v>43579</v>
      </c>
      <c r="E170" s="38" t="s">
        <v>615</v>
      </c>
      <c r="F170" s="14" t="s">
        <v>608</v>
      </c>
      <c r="G170" s="13" t="s">
        <v>204</v>
      </c>
      <c r="H170" s="13" t="s">
        <v>609</v>
      </c>
      <c r="I170" s="21"/>
    </row>
    <row r="171" customFormat="false" ht="48" hidden="false" customHeight="false" outlineLevel="0" collapsed="false">
      <c r="A171" s="50" t="n">
        <f aca="false">A170+1</f>
        <v>167</v>
      </c>
      <c r="B171" s="51" t="s">
        <v>616</v>
      </c>
      <c r="C171" s="49" t="n">
        <v>41754</v>
      </c>
      <c r="D171" s="49" t="n">
        <v>43579</v>
      </c>
      <c r="E171" s="38" t="s">
        <v>617</v>
      </c>
      <c r="F171" s="14" t="s">
        <v>608</v>
      </c>
      <c r="G171" s="13" t="s">
        <v>204</v>
      </c>
      <c r="H171" s="13" t="s">
        <v>609</v>
      </c>
      <c r="I171" s="21"/>
    </row>
    <row r="172" customFormat="false" ht="48" hidden="false" customHeight="false" outlineLevel="0" collapsed="false">
      <c r="A172" s="50" t="n">
        <f aca="false">A171+1</f>
        <v>168</v>
      </c>
      <c r="B172" s="51" t="s">
        <v>618</v>
      </c>
      <c r="C172" s="49" t="n">
        <v>41754</v>
      </c>
      <c r="D172" s="49" t="n">
        <v>43579</v>
      </c>
      <c r="E172" s="38" t="s">
        <v>619</v>
      </c>
      <c r="F172" s="14" t="s">
        <v>608</v>
      </c>
      <c r="G172" s="13" t="s">
        <v>204</v>
      </c>
      <c r="H172" s="13" t="s">
        <v>609</v>
      </c>
      <c r="I172" s="21"/>
    </row>
    <row r="173" customFormat="false" ht="120" hidden="false" customHeight="false" outlineLevel="0" collapsed="false">
      <c r="A173" s="50" t="n">
        <f aca="false">A172+1</f>
        <v>169</v>
      </c>
      <c r="B173" s="51" t="s">
        <v>620</v>
      </c>
      <c r="C173" s="49" t="n">
        <v>41764</v>
      </c>
      <c r="D173" s="49"/>
      <c r="E173" s="17" t="s">
        <v>621</v>
      </c>
      <c r="F173" s="17" t="s">
        <v>622</v>
      </c>
      <c r="G173" s="24" t="s">
        <v>110</v>
      </c>
      <c r="H173" s="17" t="s">
        <v>575</v>
      </c>
      <c r="I173" s="14" t="s">
        <v>556</v>
      </c>
    </row>
    <row r="174" customFormat="false" ht="108" hidden="false" customHeight="false" outlineLevel="0" collapsed="false">
      <c r="A174" s="50" t="n">
        <f aca="false">A173+1</f>
        <v>170</v>
      </c>
      <c r="B174" s="51" t="s">
        <v>623</v>
      </c>
      <c r="C174" s="49" t="n">
        <v>41765</v>
      </c>
      <c r="D174" s="49" t="n">
        <v>43590</v>
      </c>
      <c r="E174" s="52" t="s">
        <v>514</v>
      </c>
      <c r="F174" s="12" t="s">
        <v>624</v>
      </c>
      <c r="G174" s="13" t="s">
        <v>508</v>
      </c>
      <c r="H174" s="38" t="s">
        <v>509</v>
      </c>
      <c r="I174" s="53" t="s">
        <v>63</v>
      </c>
    </row>
    <row r="175" customFormat="false" ht="168" hidden="false" customHeight="false" outlineLevel="0" collapsed="false">
      <c r="A175" s="50" t="n">
        <f aca="false">A174+1</f>
        <v>171</v>
      </c>
      <c r="B175" s="51" t="s">
        <v>625</v>
      </c>
      <c r="C175" s="49" t="n">
        <v>41765</v>
      </c>
      <c r="D175" s="49" t="n">
        <v>43590</v>
      </c>
      <c r="E175" s="52" t="s">
        <v>517</v>
      </c>
      <c r="F175" s="12" t="s">
        <v>626</v>
      </c>
      <c r="G175" s="13" t="s">
        <v>508</v>
      </c>
      <c r="H175" s="38" t="s">
        <v>509</v>
      </c>
      <c r="I175" s="53" t="s">
        <v>63</v>
      </c>
    </row>
    <row r="176" customFormat="false" ht="84" hidden="false" customHeight="false" outlineLevel="0" collapsed="false">
      <c r="A176" s="50" t="n">
        <f aca="false">A175+1</f>
        <v>172</v>
      </c>
      <c r="B176" s="51" t="s">
        <v>627</v>
      </c>
      <c r="C176" s="49" t="n">
        <v>41765</v>
      </c>
      <c r="D176" s="49" t="n">
        <v>43590</v>
      </c>
      <c r="E176" s="29" t="s">
        <v>506</v>
      </c>
      <c r="F176" s="14" t="s">
        <v>628</v>
      </c>
      <c r="G176" s="13" t="s">
        <v>508</v>
      </c>
      <c r="H176" s="38" t="s">
        <v>509</v>
      </c>
      <c r="I176" s="53" t="s">
        <v>63</v>
      </c>
    </row>
    <row r="177" customFormat="false" ht="213.75" hidden="false" customHeight="true" outlineLevel="0" collapsed="false">
      <c r="A177" s="50" t="n">
        <f aca="false">A176+1</f>
        <v>173</v>
      </c>
      <c r="B177" s="51" t="s">
        <v>629</v>
      </c>
      <c r="C177" s="49" t="n">
        <v>41765</v>
      </c>
      <c r="D177" s="49" t="n">
        <v>41764</v>
      </c>
      <c r="E177" s="52" t="s">
        <v>511</v>
      </c>
      <c r="F177" s="12" t="s">
        <v>630</v>
      </c>
      <c r="G177" s="13" t="s">
        <v>508</v>
      </c>
      <c r="H177" s="38" t="s">
        <v>509</v>
      </c>
      <c r="I177" s="53" t="s">
        <v>63</v>
      </c>
    </row>
    <row r="178" customFormat="false" ht="108" hidden="false" customHeight="false" outlineLevel="0" collapsed="false">
      <c r="A178" s="50" t="n">
        <f aca="false">A177+1</f>
        <v>174</v>
      </c>
      <c r="B178" s="51" t="s">
        <v>631</v>
      </c>
      <c r="C178" s="49" t="n">
        <v>41766</v>
      </c>
      <c r="D178" s="49" t="n">
        <v>43591</v>
      </c>
      <c r="E178" s="52" t="s">
        <v>632</v>
      </c>
      <c r="F178" s="12" t="s">
        <v>633</v>
      </c>
      <c r="G178" s="12" t="s">
        <v>634</v>
      </c>
      <c r="H178" s="38" t="s">
        <v>635</v>
      </c>
      <c r="I178" s="53"/>
    </row>
    <row r="179" customFormat="false" ht="108" hidden="false" customHeight="false" outlineLevel="0" collapsed="false">
      <c r="A179" s="50" t="n">
        <f aca="false">A178+1</f>
        <v>175</v>
      </c>
      <c r="B179" s="51" t="s">
        <v>636</v>
      </c>
      <c r="C179" s="49" t="n">
        <v>41766</v>
      </c>
      <c r="D179" s="49"/>
      <c r="E179" s="52" t="s">
        <v>637</v>
      </c>
      <c r="F179" s="12" t="s">
        <v>638</v>
      </c>
      <c r="G179" s="13" t="s">
        <v>508</v>
      </c>
      <c r="H179" s="38" t="s">
        <v>509</v>
      </c>
      <c r="I179" s="53"/>
    </row>
    <row r="180" customFormat="false" ht="157.5" hidden="false" customHeight="true" outlineLevel="0" collapsed="false">
      <c r="A180" s="50" t="n">
        <f aca="false">A179+1</f>
        <v>176</v>
      </c>
      <c r="B180" s="51" t="s">
        <v>639</v>
      </c>
      <c r="C180" s="49" t="n">
        <v>41773</v>
      </c>
      <c r="D180" s="49"/>
      <c r="E180" s="52" t="s">
        <v>640</v>
      </c>
      <c r="F180" s="12" t="s">
        <v>641</v>
      </c>
      <c r="G180" s="13" t="s">
        <v>465</v>
      </c>
      <c r="H180" s="14" t="s">
        <v>466</v>
      </c>
      <c r="I180" s="14" t="s">
        <v>556</v>
      </c>
    </row>
    <row r="181" customFormat="false" ht="120" hidden="false" customHeight="false" outlineLevel="0" collapsed="false">
      <c r="A181" s="50" t="n">
        <f aca="false">A180+1</f>
        <v>177</v>
      </c>
      <c r="B181" s="51" t="s">
        <v>642</v>
      </c>
      <c r="C181" s="49" t="n">
        <v>41774</v>
      </c>
      <c r="D181" s="49"/>
      <c r="E181" s="52" t="s">
        <v>643</v>
      </c>
      <c r="F181" s="12" t="s">
        <v>644</v>
      </c>
      <c r="G181" s="13" t="s">
        <v>645</v>
      </c>
      <c r="H181" s="13" t="s">
        <v>646</v>
      </c>
      <c r="I181" s="14" t="s">
        <v>556</v>
      </c>
    </row>
    <row r="182" customFormat="false" ht="180" hidden="false" customHeight="false" outlineLevel="0" collapsed="false">
      <c r="A182" s="50" t="n">
        <f aca="false">A181+1</f>
        <v>178</v>
      </c>
      <c r="B182" s="51" t="s">
        <v>647</v>
      </c>
      <c r="C182" s="49" t="n">
        <v>41774</v>
      </c>
      <c r="D182" s="49"/>
      <c r="E182" s="52" t="s">
        <v>648</v>
      </c>
      <c r="F182" s="12" t="s">
        <v>649</v>
      </c>
      <c r="G182" s="13" t="s">
        <v>465</v>
      </c>
      <c r="H182" s="14" t="s">
        <v>466</v>
      </c>
      <c r="I182" s="14" t="s">
        <v>556</v>
      </c>
    </row>
    <row r="183" customFormat="false" ht="171.75" hidden="false" customHeight="true" outlineLevel="0" collapsed="false">
      <c r="A183" s="50" t="n">
        <f aca="false">A182+1</f>
        <v>179</v>
      </c>
      <c r="B183" s="51" t="s">
        <v>650</v>
      </c>
      <c r="C183" s="49" t="n">
        <v>41775</v>
      </c>
      <c r="D183" s="49"/>
      <c r="E183" s="52" t="s">
        <v>651</v>
      </c>
      <c r="F183" s="12" t="s">
        <v>652</v>
      </c>
      <c r="G183" s="13" t="s">
        <v>465</v>
      </c>
      <c r="H183" s="14" t="s">
        <v>466</v>
      </c>
      <c r="I183" s="14" t="s">
        <v>556</v>
      </c>
    </row>
    <row r="184" customFormat="false" ht="60" hidden="false" customHeight="false" outlineLevel="0" collapsed="false">
      <c r="A184" s="50" t="n">
        <f aca="false">A183+1</f>
        <v>180</v>
      </c>
      <c r="B184" s="51" t="s">
        <v>653</v>
      </c>
      <c r="C184" s="49" t="n">
        <v>41781</v>
      </c>
      <c r="D184" s="49" t="n">
        <v>43606</v>
      </c>
      <c r="E184" s="52" t="s">
        <v>654</v>
      </c>
      <c r="F184" s="14" t="s">
        <v>655</v>
      </c>
      <c r="G184" s="14" t="s">
        <v>265</v>
      </c>
      <c r="H184" s="13" t="s">
        <v>592</v>
      </c>
      <c r="I184" s="21"/>
    </row>
    <row r="185" customFormat="false" ht="51.75" hidden="false" customHeight="true" outlineLevel="0" collapsed="false">
      <c r="A185" s="50" t="n">
        <f aca="false">A184+1</f>
        <v>181</v>
      </c>
      <c r="B185" s="51" t="s">
        <v>656</v>
      </c>
      <c r="C185" s="49" t="n">
        <v>41786</v>
      </c>
      <c r="D185" s="49" t="n">
        <v>43611</v>
      </c>
      <c r="E185" s="17" t="s">
        <v>657</v>
      </c>
      <c r="F185" s="14" t="s">
        <v>658</v>
      </c>
      <c r="G185" s="13" t="s">
        <v>137</v>
      </c>
      <c r="H185" s="17" t="s">
        <v>659</v>
      </c>
      <c r="I185" s="53" t="s">
        <v>63</v>
      </c>
    </row>
    <row r="186" customFormat="false" ht="97.5" hidden="false" customHeight="true" outlineLevel="0" collapsed="false">
      <c r="A186" s="50" t="n">
        <f aca="false">A185+1</f>
        <v>182</v>
      </c>
      <c r="B186" s="51" t="s">
        <v>660</v>
      </c>
      <c r="C186" s="49" t="n">
        <v>41787</v>
      </c>
      <c r="D186" s="49"/>
      <c r="E186" s="17" t="s">
        <v>661</v>
      </c>
      <c r="F186" s="14" t="s">
        <v>658</v>
      </c>
      <c r="G186" s="14" t="s">
        <v>153</v>
      </c>
      <c r="H186" s="17" t="s">
        <v>662</v>
      </c>
      <c r="I186" s="14" t="s">
        <v>556</v>
      </c>
    </row>
    <row r="187" customFormat="false" ht="100.5" hidden="false" customHeight="true" outlineLevel="0" collapsed="false">
      <c r="A187" s="50" t="n">
        <f aca="false">A186+1</f>
        <v>183</v>
      </c>
      <c r="B187" s="51" t="s">
        <v>663</v>
      </c>
      <c r="C187" s="49" t="n">
        <v>41787</v>
      </c>
      <c r="D187" s="49"/>
      <c r="E187" s="17" t="s">
        <v>664</v>
      </c>
      <c r="F187" s="14" t="s">
        <v>658</v>
      </c>
      <c r="G187" s="14" t="s">
        <v>153</v>
      </c>
      <c r="H187" s="17" t="s">
        <v>662</v>
      </c>
      <c r="I187" s="14" t="s">
        <v>556</v>
      </c>
    </row>
    <row r="188" customFormat="false" ht="121.5" hidden="false" customHeight="true" outlineLevel="0" collapsed="false">
      <c r="A188" s="50" t="n">
        <f aca="false">A187+1</f>
        <v>184</v>
      </c>
      <c r="B188" s="51" t="s">
        <v>665</v>
      </c>
      <c r="C188" s="49" t="n">
        <v>41787</v>
      </c>
      <c r="D188" s="49" t="n">
        <v>43612</v>
      </c>
      <c r="E188" s="38" t="s">
        <v>666</v>
      </c>
      <c r="F188" s="14" t="s">
        <v>667</v>
      </c>
      <c r="G188" s="14" t="s">
        <v>336</v>
      </c>
      <c r="H188" s="17" t="s">
        <v>602</v>
      </c>
      <c r="I188" s="21" t="s">
        <v>63</v>
      </c>
    </row>
    <row r="189" customFormat="false" ht="349.5" hidden="false" customHeight="true" outlineLevel="0" collapsed="false">
      <c r="A189" s="50" t="n">
        <f aca="false">A188+1</f>
        <v>185</v>
      </c>
      <c r="B189" s="51" t="s">
        <v>668</v>
      </c>
      <c r="C189" s="49" t="n">
        <v>41795</v>
      </c>
      <c r="D189" s="49" t="n">
        <v>43620</v>
      </c>
      <c r="E189" s="17" t="s">
        <v>669</v>
      </c>
      <c r="F189" s="14" t="s">
        <v>670</v>
      </c>
      <c r="G189" s="14" t="s">
        <v>336</v>
      </c>
      <c r="H189" s="17" t="s">
        <v>602</v>
      </c>
      <c r="I189" s="21" t="s">
        <v>63</v>
      </c>
    </row>
    <row r="190" customFormat="false" ht="192.75" hidden="false" customHeight="true" outlineLevel="0" collapsed="false">
      <c r="A190" s="50" t="n">
        <f aca="false">A189+1</f>
        <v>186</v>
      </c>
      <c r="B190" s="51" t="s">
        <v>671</v>
      </c>
      <c r="C190" s="49" t="n">
        <v>41801</v>
      </c>
      <c r="D190" s="54"/>
      <c r="E190" s="38" t="s">
        <v>672</v>
      </c>
      <c r="F190" s="14" t="s">
        <v>673</v>
      </c>
      <c r="G190" s="13" t="s">
        <v>454</v>
      </c>
      <c r="H190" s="17" t="s">
        <v>455</v>
      </c>
      <c r="I190" s="21" t="s">
        <v>63</v>
      </c>
    </row>
    <row r="191" customFormat="false" ht="84" hidden="false" customHeight="false" outlineLevel="0" collapsed="false">
      <c r="A191" s="50" t="n">
        <f aca="false">A190+1</f>
        <v>187</v>
      </c>
      <c r="B191" s="51" t="s">
        <v>674</v>
      </c>
      <c r="C191" s="49" t="n">
        <v>41801</v>
      </c>
      <c r="D191" s="49" t="n">
        <v>43626</v>
      </c>
      <c r="E191" s="38" t="s">
        <v>426</v>
      </c>
      <c r="F191" s="14" t="s">
        <v>675</v>
      </c>
      <c r="G191" s="14" t="s">
        <v>428</v>
      </c>
      <c r="H191" s="17" t="s">
        <v>429</v>
      </c>
      <c r="I191" s="21"/>
    </row>
    <row r="192" customFormat="false" ht="171" hidden="false" customHeight="true" outlineLevel="0" collapsed="false">
      <c r="A192" s="50" t="n">
        <f aca="false">A191+1</f>
        <v>188</v>
      </c>
      <c r="B192" s="51" t="s">
        <v>676</v>
      </c>
      <c r="C192" s="49" t="n">
        <v>41802</v>
      </c>
      <c r="D192" s="49"/>
      <c r="E192" s="38" t="s">
        <v>677</v>
      </c>
      <c r="F192" s="14" t="s">
        <v>678</v>
      </c>
      <c r="G192" s="13" t="s">
        <v>465</v>
      </c>
      <c r="H192" s="14" t="s">
        <v>466</v>
      </c>
      <c r="I192" s="21" t="s">
        <v>63</v>
      </c>
    </row>
    <row r="193" customFormat="false" ht="183" hidden="false" customHeight="true" outlineLevel="0" collapsed="false">
      <c r="A193" s="50" t="n">
        <f aca="false">A192+1</f>
        <v>189</v>
      </c>
      <c r="B193" s="51" t="s">
        <v>679</v>
      </c>
      <c r="C193" s="49" t="n">
        <v>41802</v>
      </c>
      <c r="D193" s="49"/>
      <c r="E193" s="38" t="s">
        <v>680</v>
      </c>
      <c r="F193" s="14" t="s">
        <v>681</v>
      </c>
      <c r="G193" s="13" t="s">
        <v>465</v>
      </c>
      <c r="H193" s="14" t="s">
        <v>466</v>
      </c>
      <c r="I193" s="21" t="s">
        <v>63</v>
      </c>
    </row>
    <row r="194" customFormat="false" ht="169.5" hidden="false" customHeight="true" outlineLevel="0" collapsed="false">
      <c r="A194" s="50" t="n">
        <f aca="false">A193+1</f>
        <v>190</v>
      </c>
      <c r="B194" s="51" t="s">
        <v>682</v>
      </c>
      <c r="C194" s="49" t="n">
        <v>41802</v>
      </c>
      <c r="D194" s="49"/>
      <c r="E194" s="38" t="s">
        <v>683</v>
      </c>
      <c r="F194" s="14" t="s">
        <v>684</v>
      </c>
      <c r="G194" s="13" t="s">
        <v>465</v>
      </c>
      <c r="H194" s="14" t="s">
        <v>466</v>
      </c>
      <c r="I194" s="21" t="s">
        <v>63</v>
      </c>
    </row>
    <row r="195" customFormat="false" ht="109.5" hidden="false" customHeight="true" outlineLevel="0" collapsed="false">
      <c r="A195" s="50" t="n">
        <f aca="false">A194+1</f>
        <v>191</v>
      </c>
      <c r="B195" s="51" t="s">
        <v>685</v>
      </c>
      <c r="C195" s="49" t="n">
        <v>41802</v>
      </c>
      <c r="D195" s="49" t="n">
        <v>43192</v>
      </c>
      <c r="E195" s="38" t="s">
        <v>686</v>
      </c>
      <c r="F195" s="14" t="s">
        <v>687</v>
      </c>
      <c r="G195" s="13" t="s">
        <v>645</v>
      </c>
      <c r="H195" s="13" t="s">
        <v>646</v>
      </c>
      <c r="I195" s="21" t="s">
        <v>63</v>
      </c>
    </row>
    <row r="196" customFormat="false" ht="168" hidden="false" customHeight="false" outlineLevel="0" collapsed="false">
      <c r="A196" s="50" t="n">
        <f aca="false">A195+1</f>
        <v>192</v>
      </c>
      <c r="B196" s="51" t="s">
        <v>688</v>
      </c>
      <c r="C196" s="49" t="n">
        <v>41803</v>
      </c>
      <c r="D196" s="49"/>
      <c r="E196" s="38" t="s">
        <v>689</v>
      </c>
      <c r="F196" s="14" t="s">
        <v>678</v>
      </c>
      <c r="G196" s="13" t="s">
        <v>465</v>
      </c>
      <c r="H196" s="14" t="s">
        <v>466</v>
      </c>
      <c r="I196" s="21" t="s">
        <v>63</v>
      </c>
    </row>
    <row r="197" customFormat="false" ht="120" hidden="false" customHeight="false" outlineLevel="0" collapsed="false">
      <c r="A197" s="55" t="n">
        <v>193</v>
      </c>
      <c r="B197" s="30" t="s">
        <v>690</v>
      </c>
      <c r="C197" s="56" t="n">
        <v>41836</v>
      </c>
      <c r="D197" s="19"/>
      <c r="E197" s="29" t="s">
        <v>691</v>
      </c>
      <c r="F197" s="14" t="s">
        <v>692</v>
      </c>
      <c r="G197" s="14" t="s">
        <v>284</v>
      </c>
      <c r="H197" s="14" t="s">
        <v>285</v>
      </c>
      <c r="I197" s="14" t="s">
        <v>251</v>
      </c>
    </row>
    <row r="198" customFormat="false" ht="120" hidden="false" customHeight="false" outlineLevel="0" collapsed="false">
      <c r="A198" s="55" t="n">
        <v>194</v>
      </c>
      <c r="B198" s="30" t="s">
        <v>693</v>
      </c>
      <c r="C198" s="56" t="n">
        <v>41836</v>
      </c>
      <c r="D198" s="19"/>
      <c r="E198" s="29" t="s">
        <v>694</v>
      </c>
      <c r="F198" s="14" t="s">
        <v>692</v>
      </c>
      <c r="G198" s="14" t="s">
        <v>284</v>
      </c>
      <c r="H198" s="14" t="s">
        <v>695</v>
      </c>
      <c r="I198" s="14" t="s">
        <v>696</v>
      </c>
    </row>
    <row r="199" customFormat="false" ht="156" hidden="false" customHeight="false" outlineLevel="0" collapsed="false">
      <c r="A199" s="55" t="n">
        <v>195</v>
      </c>
      <c r="B199" s="30" t="s">
        <v>697</v>
      </c>
      <c r="C199" s="56" t="n">
        <v>41844</v>
      </c>
      <c r="D199" s="57" t="n">
        <v>43669</v>
      </c>
      <c r="E199" s="29" t="s">
        <v>698</v>
      </c>
      <c r="F199" s="14" t="s">
        <v>699</v>
      </c>
      <c r="G199" s="14" t="s">
        <v>700</v>
      </c>
      <c r="H199" s="14" t="s">
        <v>701</v>
      </c>
      <c r="I199" s="14" t="s">
        <v>556</v>
      </c>
    </row>
    <row r="200" customFormat="false" ht="204" hidden="false" customHeight="false" outlineLevel="0" collapsed="false">
      <c r="A200" s="55" t="n">
        <v>196</v>
      </c>
      <c r="B200" s="30" t="s">
        <v>702</v>
      </c>
      <c r="C200" s="56" t="n">
        <v>41844</v>
      </c>
      <c r="D200" s="57"/>
      <c r="E200" s="38" t="s">
        <v>703</v>
      </c>
      <c r="F200" s="14" t="s">
        <v>704</v>
      </c>
      <c r="G200" s="13" t="s">
        <v>454</v>
      </c>
      <c r="H200" s="17" t="s">
        <v>555</v>
      </c>
      <c r="I200" s="14" t="s">
        <v>556</v>
      </c>
    </row>
    <row r="201" customFormat="false" ht="180" hidden="false" customHeight="false" outlineLevel="0" collapsed="false">
      <c r="A201" s="55" t="n">
        <v>197</v>
      </c>
      <c r="B201" s="30" t="s">
        <v>705</v>
      </c>
      <c r="C201" s="56" t="n">
        <v>41850</v>
      </c>
      <c r="D201" s="57"/>
      <c r="E201" s="38" t="s">
        <v>706</v>
      </c>
      <c r="F201" s="14" t="s">
        <v>707</v>
      </c>
      <c r="G201" s="13" t="s">
        <v>465</v>
      </c>
      <c r="H201" s="14" t="s">
        <v>466</v>
      </c>
      <c r="I201" s="14" t="s">
        <v>556</v>
      </c>
    </row>
    <row r="202" customFormat="false" ht="167.25" hidden="false" customHeight="true" outlineLevel="0" collapsed="false">
      <c r="A202" s="55" t="n">
        <v>198</v>
      </c>
      <c r="B202" s="30" t="s">
        <v>708</v>
      </c>
      <c r="C202" s="56" t="n">
        <v>41850</v>
      </c>
      <c r="D202" s="57"/>
      <c r="E202" s="38" t="s">
        <v>709</v>
      </c>
      <c r="F202" s="14" t="s">
        <v>710</v>
      </c>
      <c r="G202" s="13" t="s">
        <v>465</v>
      </c>
      <c r="H202" s="14" t="s">
        <v>466</v>
      </c>
      <c r="I202" s="14" t="s">
        <v>556</v>
      </c>
    </row>
    <row r="203" customFormat="false" ht="192" hidden="false" customHeight="false" outlineLevel="0" collapsed="false">
      <c r="A203" s="55" t="n">
        <v>199</v>
      </c>
      <c r="B203" s="30" t="s">
        <v>711</v>
      </c>
      <c r="C203" s="56" t="n">
        <v>41850</v>
      </c>
      <c r="D203" s="57"/>
      <c r="E203" s="38" t="s">
        <v>712</v>
      </c>
      <c r="F203" s="14" t="s">
        <v>713</v>
      </c>
      <c r="G203" s="13" t="s">
        <v>465</v>
      </c>
      <c r="H203" s="14" t="s">
        <v>466</v>
      </c>
      <c r="I203" s="14" t="s">
        <v>556</v>
      </c>
    </row>
    <row r="204" customFormat="false" ht="180" hidden="false" customHeight="false" outlineLevel="0" collapsed="false">
      <c r="A204" s="55" t="n">
        <v>200</v>
      </c>
      <c r="B204" s="30" t="s">
        <v>714</v>
      </c>
      <c r="C204" s="56" t="n">
        <v>41852</v>
      </c>
      <c r="D204" s="57"/>
      <c r="E204" s="38" t="s">
        <v>715</v>
      </c>
      <c r="F204" s="14" t="s">
        <v>707</v>
      </c>
      <c r="G204" s="13" t="s">
        <v>465</v>
      </c>
      <c r="H204" s="14" t="s">
        <v>466</v>
      </c>
      <c r="I204" s="14" t="s">
        <v>556</v>
      </c>
    </row>
    <row r="205" customFormat="false" ht="180" hidden="false" customHeight="false" outlineLevel="0" collapsed="false">
      <c r="A205" s="55" t="n">
        <v>201</v>
      </c>
      <c r="B205" s="30" t="s">
        <v>716</v>
      </c>
      <c r="C205" s="56" t="n">
        <v>41865</v>
      </c>
      <c r="D205" s="57"/>
      <c r="E205" s="38" t="s">
        <v>717</v>
      </c>
      <c r="F205" s="14" t="s">
        <v>718</v>
      </c>
      <c r="G205" s="13" t="s">
        <v>465</v>
      </c>
      <c r="H205" s="14" t="s">
        <v>466</v>
      </c>
      <c r="I205" s="14" t="s">
        <v>556</v>
      </c>
    </row>
    <row r="206" customFormat="false" ht="192" hidden="false" customHeight="false" outlineLevel="0" collapsed="false">
      <c r="A206" s="55" t="n">
        <v>202</v>
      </c>
      <c r="B206" s="30" t="s">
        <v>719</v>
      </c>
      <c r="C206" s="56" t="n">
        <v>41865</v>
      </c>
      <c r="D206" s="57"/>
      <c r="E206" s="38" t="s">
        <v>720</v>
      </c>
      <c r="F206" s="14" t="s">
        <v>713</v>
      </c>
      <c r="G206" s="13" t="s">
        <v>465</v>
      </c>
      <c r="H206" s="14" t="s">
        <v>466</v>
      </c>
      <c r="I206" s="14" t="s">
        <v>556</v>
      </c>
    </row>
    <row r="207" customFormat="false" ht="216" hidden="false" customHeight="false" outlineLevel="0" collapsed="false">
      <c r="A207" s="55" t="n">
        <v>203</v>
      </c>
      <c r="B207" s="30" t="s">
        <v>721</v>
      </c>
      <c r="C207" s="56" t="n">
        <v>41870</v>
      </c>
      <c r="D207" s="57" t="n">
        <v>43695</v>
      </c>
      <c r="E207" s="29" t="s">
        <v>496</v>
      </c>
      <c r="F207" s="14" t="s">
        <v>722</v>
      </c>
      <c r="G207" s="14" t="s">
        <v>87</v>
      </c>
      <c r="H207" s="17" t="s">
        <v>498</v>
      </c>
      <c r="I207" s="21" t="s">
        <v>63</v>
      </c>
    </row>
    <row r="208" customFormat="false" ht="144" hidden="false" customHeight="false" outlineLevel="0" collapsed="false">
      <c r="A208" s="55" t="n">
        <v>204</v>
      </c>
      <c r="B208" s="30" t="s">
        <v>723</v>
      </c>
      <c r="C208" s="56" t="n">
        <v>41880</v>
      </c>
      <c r="D208" s="57"/>
      <c r="E208" s="29" t="s">
        <v>724</v>
      </c>
      <c r="F208" s="14" t="s">
        <v>725</v>
      </c>
      <c r="G208" s="17" t="s">
        <v>93</v>
      </c>
      <c r="H208" s="17" t="s">
        <v>726</v>
      </c>
      <c r="I208" s="14" t="s">
        <v>556</v>
      </c>
    </row>
    <row r="209" customFormat="false" ht="180" hidden="false" customHeight="false" outlineLevel="0" collapsed="false">
      <c r="A209" s="55" t="n">
        <v>205</v>
      </c>
      <c r="B209" s="30" t="s">
        <v>727</v>
      </c>
      <c r="C209" s="56" t="n">
        <v>41886</v>
      </c>
      <c r="D209" s="57"/>
      <c r="E209" s="38" t="s">
        <v>728</v>
      </c>
      <c r="F209" s="14" t="s">
        <v>729</v>
      </c>
      <c r="G209" s="13" t="s">
        <v>465</v>
      </c>
      <c r="H209" s="14" t="s">
        <v>466</v>
      </c>
      <c r="I209" s="14" t="s">
        <v>556</v>
      </c>
    </row>
    <row r="210" customFormat="false" ht="216" hidden="false" customHeight="false" outlineLevel="0" collapsed="false">
      <c r="A210" s="55" t="n">
        <v>206</v>
      </c>
      <c r="B210" s="30" t="s">
        <v>730</v>
      </c>
      <c r="C210" s="56" t="n">
        <v>41886</v>
      </c>
      <c r="D210" s="57"/>
      <c r="E210" s="38" t="s">
        <v>731</v>
      </c>
      <c r="F210" s="14" t="s">
        <v>732</v>
      </c>
      <c r="G210" s="13" t="s">
        <v>733</v>
      </c>
      <c r="H210" s="13" t="s">
        <v>734</v>
      </c>
      <c r="I210" s="14" t="s">
        <v>556</v>
      </c>
    </row>
    <row r="211" customFormat="false" ht="48" hidden="false" customHeight="false" outlineLevel="0" collapsed="false">
      <c r="A211" s="55" t="n">
        <v>207</v>
      </c>
      <c r="B211" s="30" t="s">
        <v>735</v>
      </c>
      <c r="C211" s="56" t="n">
        <v>41886</v>
      </c>
      <c r="D211" s="57" t="n">
        <v>43711</v>
      </c>
      <c r="E211" s="38" t="s">
        <v>736</v>
      </c>
      <c r="F211" s="14" t="s">
        <v>737</v>
      </c>
      <c r="G211" s="13" t="s">
        <v>19</v>
      </c>
      <c r="H211" s="17" t="s">
        <v>563</v>
      </c>
      <c r="I211" s="14"/>
    </row>
    <row r="212" customFormat="false" ht="180" hidden="false" customHeight="false" outlineLevel="0" collapsed="false">
      <c r="A212" s="55" t="n">
        <v>208</v>
      </c>
      <c r="B212" s="30" t="s">
        <v>738</v>
      </c>
      <c r="C212" s="56" t="n">
        <v>41886</v>
      </c>
      <c r="D212" s="57"/>
      <c r="E212" s="38" t="s">
        <v>739</v>
      </c>
      <c r="F212" s="14" t="s">
        <v>740</v>
      </c>
      <c r="G212" s="13" t="s">
        <v>454</v>
      </c>
      <c r="H212" s="17" t="s">
        <v>555</v>
      </c>
      <c r="I212" s="14" t="s">
        <v>556</v>
      </c>
    </row>
    <row r="213" customFormat="false" ht="240" hidden="false" customHeight="false" outlineLevel="0" collapsed="false">
      <c r="A213" s="55" t="n">
        <v>209</v>
      </c>
      <c r="B213" s="30" t="s">
        <v>741</v>
      </c>
      <c r="C213" s="56" t="n">
        <v>41891</v>
      </c>
      <c r="D213" s="57" t="n">
        <v>43716</v>
      </c>
      <c r="E213" s="29" t="s">
        <v>742</v>
      </c>
      <c r="F213" s="14" t="s">
        <v>743</v>
      </c>
      <c r="G213" s="13" t="s">
        <v>744</v>
      </c>
      <c r="H213" s="17" t="s">
        <v>745</v>
      </c>
      <c r="I213" s="14" t="s">
        <v>746</v>
      </c>
    </row>
    <row r="214" customFormat="false" ht="168" hidden="false" customHeight="false" outlineLevel="0" collapsed="false">
      <c r="A214" s="55" t="n">
        <v>210</v>
      </c>
      <c r="B214" s="30" t="s">
        <v>747</v>
      </c>
      <c r="C214" s="56" t="n">
        <v>41908</v>
      </c>
      <c r="D214" s="57"/>
      <c r="E214" s="38" t="s">
        <v>748</v>
      </c>
      <c r="F214" s="14" t="s">
        <v>749</v>
      </c>
      <c r="G214" s="13" t="s">
        <v>454</v>
      </c>
      <c r="H214" s="17" t="s">
        <v>555</v>
      </c>
      <c r="I214" s="14" t="s">
        <v>556</v>
      </c>
    </row>
    <row r="215" customFormat="false" ht="120" hidden="false" customHeight="false" outlineLevel="0" collapsed="false">
      <c r="A215" s="55" t="n">
        <v>211</v>
      </c>
      <c r="B215" s="30" t="s">
        <v>750</v>
      </c>
      <c r="C215" s="56" t="n">
        <v>41932</v>
      </c>
      <c r="D215" s="57"/>
      <c r="E215" s="29" t="s">
        <v>751</v>
      </c>
      <c r="F215" s="14" t="s">
        <v>752</v>
      </c>
      <c r="G215" s="14" t="s">
        <v>284</v>
      </c>
      <c r="H215" s="14" t="s">
        <v>753</v>
      </c>
      <c r="I215" s="14" t="s">
        <v>556</v>
      </c>
    </row>
    <row r="216" customFormat="false" ht="132" hidden="false" customHeight="false" outlineLevel="0" collapsed="false">
      <c r="A216" s="55" t="n">
        <v>212</v>
      </c>
      <c r="B216" s="30" t="s">
        <v>754</v>
      </c>
      <c r="C216" s="56" t="n">
        <v>41932</v>
      </c>
      <c r="D216" s="57"/>
      <c r="E216" s="29" t="s">
        <v>755</v>
      </c>
      <c r="F216" s="14" t="s">
        <v>756</v>
      </c>
      <c r="G216" s="14" t="s">
        <v>757</v>
      </c>
      <c r="H216" s="14" t="s">
        <v>758</v>
      </c>
      <c r="I216" s="14" t="s">
        <v>556</v>
      </c>
    </row>
    <row r="217" customFormat="false" ht="120" hidden="false" customHeight="false" outlineLevel="0" collapsed="false">
      <c r="A217" s="55" t="n">
        <v>213</v>
      </c>
      <c r="B217" s="30" t="s">
        <v>759</v>
      </c>
      <c r="C217" s="56" t="n">
        <v>41932</v>
      </c>
      <c r="D217" s="57"/>
      <c r="E217" s="29" t="s">
        <v>760</v>
      </c>
      <c r="F217" s="14" t="s">
        <v>761</v>
      </c>
      <c r="G217" s="14" t="s">
        <v>757</v>
      </c>
      <c r="H217" s="14" t="s">
        <v>758</v>
      </c>
      <c r="I217" s="14" t="s">
        <v>556</v>
      </c>
    </row>
    <row r="218" customFormat="false" ht="96" hidden="false" customHeight="false" outlineLevel="0" collapsed="false">
      <c r="A218" s="55" t="n">
        <v>214</v>
      </c>
      <c r="B218" s="30" t="s">
        <v>762</v>
      </c>
      <c r="C218" s="56" t="n">
        <v>41946</v>
      </c>
      <c r="D218" s="57" t="n">
        <v>43771</v>
      </c>
      <c r="E218" s="29" t="s">
        <v>763</v>
      </c>
      <c r="F218" s="14" t="s">
        <v>764</v>
      </c>
      <c r="G218" s="14" t="s">
        <v>87</v>
      </c>
      <c r="H218" s="13" t="s">
        <v>498</v>
      </c>
      <c r="I218" s="47"/>
    </row>
    <row r="219" customFormat="false" ht="96" hidden="false" customHeight="false" outlineLevel="0" collapsed="false">
      <c r="A219" s="55" t="n">
        <v>215</v>
      </c>
      <c r="B219" s="30" t="s">
        <v>765</v>
      </c>
      <c r="C219" s="56" t="n">
        <v>41947</v>
      </c>
      <c r="D219" s="57" t="n">
        <v>43772</v>
      </c>
      <c r="E219" s="29" t="s">
        <v>766</v>
      </c>
      <c r="F219" s="14" t="s">
        <v>767</v>
      </c>
      <c r="G219" s="14" t="s">
        <v>87</v>
      </c>
      <c r="H219" s="13" t="s">
        <v>498</v>
      </c>
      <c r="I219" s="47"/>
    </row>
    <row r="220" customFormat="false" ht="96" hidden="false" customHeight="false" outlineLevel="0" collapsed="false">
      <c r="A220" s="55" t="n">
        <v>216</v>
      </c>
      <c r="B220" s="30" t="s">
        <v>768</v>
      </c>
      <c r="C220" s="56" t="n">
        <v>41947</v>
      </c>
      <c r="D220" s="57" t="n">
        <v>43772</v>
      </c>
      <c r="E220" s="29" t="s">
        <v>769</v>
      </c>
      <c r="F220" s="14" t="s">
        <v>770</v>
      </c>
      <c r="G220" s="14" t="s">
        <v>87</v>
      </c>
      <c r="H220" s="13" t="s">
        <v>498</v>
      </c>
      <c r="I220" s="47"/>
    </row>
    <row r="221" customFormat="false" ht="48" hidden="false" customHeight="false" outlineLevel="0" collapsed="false">
      <c r="A221" s="58" t="n">
        <v>217</v>
      </c>
      <c r="B221" s="30" t="s">
        <v>771</v>
      </c>
      <c r="C221" s="56" t="n">
        <v>41961</v>
      </c>
      <c r="D221" s="57" t="n">
        <v>43786</v>
      </c>
      <c r="E221" s="29" t="s">
        <v>772</v>
      </c>
      <c r="F221" s="14" t="s">
        <v>773</v>
      </c>
      <c r="G221" s="13" t="s">
        <v>137</v>
      </c>
      <c r="H221" s="13" t="s">
        <v>659</v>
      </c>
      <c r="I221" s="47"/>
    </row>
    <row r="222" customFormat="false" ht="89.25" hidden="false" customHeight="false" outlineLevel="0" collapsed="false">
      <c r="A222" s="58" t="s">
        <v>774</v>
      </c>
      <c r="B222" s="30" t="s">
        <v>775</v>
      </c>
      <c r="C222" s="56" t="n">
        <v>41964</v>
      </c>
      <c r="D222" s="57"/>
      <c r="E222" s="29" t="s">
        <v>776</v>
      </c>
      <c r="F222" s="14" t="s">
        <v>777</v>
      </c>
      <c r="G222" s="13" t="s">
        <v>55</v>
      </c>
      <c r="H222" s="13" t="s">
        <v>778</v>
      </c>
      <c r="I222" s="47" t="s">
        <v>779</v>
      </c>
    </row>
    <row r="223" customFormat="false" ht="189" hidden="false" customHeight="true" outlineLevel="0" collapsed="false">
      <c r="A223" s="58" t="s">
        <v>780</v>
      </c>
      <c r="B223" s="30" t="s">
        <v>781</v>
      </c>
      <c r="C223" s="56" t="n">
        <v>41969</v>
      </c>
      <c r="D223" s="57"/>
      <c r="E223" s="29" t="s">
        <v>782</v>
      </c>
      <c r="F223" s="14" t="s">
        <v>783</v>
      </c>
      <c r="G223" s="13" t="s">
        <v>733</v>
      </c>
      <c r="H223" s="13" t="s">
        <v>784</v>
      </c>
      <c r="I223" s="14" t="s">
        <v>556</v>
      </c>
    </row>
    <row r="224" customFormat="false" ht="240" hidden="false" customHeight="false" outlineLevel="0" collapsed="false">
      <c r="A224" s="58" t="s">
        <v>785</v>
      </c>
      <c r="B224" s="30" t="s">
        <v>786</v>
      </c>
      <c r="C224" s="56" t="n">
        <v>41970</v>
      </c>
      <c r="D224" s="57"/>
      <c r="E224" s="29" t="s">
        <v>787</v>
      </c>
      <c r="F224" s="14" t="s">
        <v>788</v>
      </c>
      <c r="G224" s="14" t="s">
        <v>87</v>
      </c>
      <c r="H224" s="13" t="s">
        <v>498</v>
      </c>
      <c r="I224" s="14" t="s">
        <v>789</v>
      </c>
    </row>
    <row r="225" customFormat="false" ht="240" hidden="false" customHeight="false" outlineLevel="0" collapsed="false">
      <c r="A225" s="58" t="s">
        <v>790</v>
      </c>
      <c r="B225" s="30" t="s">
        <v>791</v>
      </c>
      <c r="C225" s="56" t="n">
        <v>41970</v>
      </c>
      <c r="D225" s="57"/>
      <c r="E225" s="29" t="s">
        <v>792</v>
      </c>
      <c r="F225" s="14" t="s">
        <v>788</v>
      </c>
      <c r="G225" s="14" t="s">
        <v>87</v>
      </c>
      <c r="H225" s="13" t="s">
        <v>498</v>
      </c>
      <c r="I225" s="14" t="s">
        <v>789</v>
      </c>
    </row>
    <row r="226" customFormat="false" ht="60" hidden="false" customHeight="false" outlineLevel="0" collapsed="false">
      <c r="A226" s="58" t="s">
        <v>793</v>
      </c>
      <c r="B226" s="30" t="s">
        <v>794</v>
      </c>
      <c r="C226" s="56" t="n">
        <v>41978</v>
      </c>
      <c r="D226" s="57"/>
      <c r="E226" s="29" t="s">
        <v>694</v>
      </c>
      <c r="F226" s="14" t="s">
        <v>795</v>
      </c>
      <c r="G226" s="13" t="s">
        <v>796</v>
      </c>
      <c r="H226" s="13" t="s">
        <v>797</v>
      </c>
      <c r="I226" s="14" t="s">
        <v>789</v>
      </c>
    </row>
    <row r="227" customFormat="false" ht="60" hidden="false" customHeight="false" outlineLevel="0" collapsed="false">
      <c r="A227" s="58" t="s">
        <v>798</v>
      </c>
      <c r="B227" s="30" t="s">
        <v>799</v>
      </c>
      <c r="C227" s="56" t="n">
        <v>41978</v>
      </c>
      <c r="D227" s="57"/>
      <c r="E227" s="29" t="s">
        <v>691</v>
      </c>
      <c r="F227" s="14" t="s">
        <v>795</v>
      </c>
      <c r="G227" s="13" t="s">
        <v>796</v>
      </c>
      <c r="H227" s="13" t="s">
        <v>797</v>
      </c>
      <c r="I227" s="14" t="s">
        <v>789</v>
      </c>
    </row>
    <row r="228" customFormat="false" ht="228" hidden="false" customHeight="false" outlineLevel="0" collapsed="false">
      <c r="A228" s="58" t="s">
        <v>800</v>
      </c>
      <c r="B228" s="30" t="s">
        <v>801</v>
      </c>
      <c r="C228" s="56" t="n">
        <v>41984</v>
      </c>
      <c r="D228" s="57" t="n">
        <v>43809</v>
      </c>
      <c r="E228" s="29" t="s">
        <v>802</v>
      </c>
      <c r="F228" s="14" t="s">
        <v>803</v>
      </c>
      <c r="G228" s="14" t="s">
        <v>87</v>
      </c>
      <c r="H228" s="13" t="s">
        <v>498</v>
      </c>
      <c r="I228" s="14" t="s">
        <v>789</v>
      </c>
    </row>
    <row r="229" customFormat="false" ht="120" hidden="false" customHeight="true" outlineLevel="0" collapsed="false">
      <c r="A229" s="58" t="s">
        <v>804</v>
      </c>
      <c r="B229" s="30" t="s">
        <v>805</v>
      </c>
      <c r="C229" s="56" t="n">
        <v>41984</v>
      </c>
      <c r="D229" s="57"/>
      <c r="E229" s="29" t="s">
        <v>806</v>
      </c>
      <c r="F229" s="14" t="s">
        <v>807</v>
      </c>
      <c r="G229" s="13" t="s">
        <v>808</v>
      </c>
      <c r="H229" s="13" t="s">
        <v>809</v>
      </c>
      <c r="I229" s="14" t="s">
        <v>556</v>
      </c>
    </row>
    <row r="230" customFormat="false" ht="264" hidden="false" customHeight="false" outlineLevel="0" collapsed="false">
      <c r="A230" s="58" t="s">
        <v>810</v>
      </c>
      <c r="B230" s="30" t="s">
        <v>811</v>
      </c>
      <c r="C230" s="56" t="n">
        <v>41984</v>
      </c>
      <c r="D230" s="57"/>
      <c r="E230" s="29" t="s">
        <v>812</v>
      </c>
      <c r="F230" s="14" t="s">
        <v>813</v>
      </c>
      <c r="G230" s="13" t="s">
        <v>814</v>
      </c>
      <c r="H230" s="13" t="s">
        <v>815</v>
      </c>
      <c r="I230" s="14" t="s">
        <v>789</v>
      </c>
    </row>
    <row r="231" customFormat="false" ht="204" hidden="false" customHeight="false" outlineLevel="0" collapsed="false">
      <c r="A231" s="58" t="s">
        <v>816</v>
      </c>
      <c r="B231" s="30" t="s">
        <v>817</v>
      </c>
      <c r="C231" s="56" t="n">
        <v>41985</v>
      </c>
      <c r="D231" s="57"/>
      <c r="E231" s="14" t="s">
        <v>818</v>
      </c>
      <c r="F231" s="14" t="s">
        <v>819</v>
      </c>
      <c r="G231" s="13" t="s">
        <v>55</v>
      </c>
      <c r="H231" s="13" t="s">
        <v>820</v>
      </c>
      <c r="I231" s="14" t="s">
        <v>556</v>
      </c>
    </row>
    <row r="232" customFormat="false" ht="228" hidden="false" customHeight="false" outlineLevel="0" collapsed="false">
      <c r="A232" s="58" t="s">
        <v>821</v>
      </c>
      <c r="B232" s="30" t="s">
        <v>822</v>
      </c>
      <c r="C232" s="56" t="n">
        <v>41992</v>
      </c>
      <c r="D232" s="57" t="n">
        <v>43817</v>
      </c>
      <c r="E232" s="14" t="s">
        <v>823</v>
      </c>
      <c r="F232" s="14" t="s">
        <v>824</v>
      </c>
      <c r="G232" s="13" t="s">
        <v>814</v>
      </c>
      <c r="H232" s="13" t="s">
        <v>815</v>
      </c>
      <c r="I232" s="14" t="s">
        <v>789</v>
      </c>
    </row>
    <row r="233" customFormat="false" ht="168" hidden="false" customHeight="false" outlineLevel="0" collapsed="false">
      <c r="A233" s="58" t="s">
        <v>825</v>
      </c>
      <c r="B233" s="30" t="s">
        <v>826</v>
      </c>
      <c r="C233" s="56" t="n">
        <v>41995</v>
      </c>
      <c r="D233" s="57"/>
      <c r="E233" s="38" t="s">
        <v>827</v>
      </c>
      <c r="F233" s="14" t="s">
        <v>828</v>
      </c>
      <c r="G233" s="13" t="s">
        <v>454</v>
      </c>
      <c r="H233" s="17" t="s">
        <v>455</v>
      </c>
      <c r="I233" s="14" t="s">
        <v>556</v>
      </c>
    </row>
    <row r="234" customFormat="false" ht="168" hidden="false" customHeight="false" outlineLevel="0" collapsed="false">
      <c r="A234" s="58" t="s">
        <v>829</v>
      </c>
      <c r="B234" s="30" t="s">
        <v>830</v>
      </c>
      <c r="C234" s="56" t="n">
        <v>41995</v>
      </c>
      <c r="D234" s="57"/>
      <c r="E234" s="38" t="s">
        <v>831</v>
      </c>
      <c r="F234" s="14" t="s">
        <v>828</v>
      </c>
      <c r="G234" s="13" t="s">
        <v>454</v>
      </c>
      <c r="H234" s="17" t="s">
        <v>455</v>
      </c>
      <c r="I234" s="14" t="s">
        <v>556</v>
      </c>
    </row>
    <row r="235" customFormat="false" ht="168" hidden="false" customHeight="false" outlineLevel="0" collapsed="false">
      <c r="A235" s="58" t="s">
        <v>832</v>
      </c>
      <c r="B235" s="30" t="s">
        <v>833</v>
      </c>
      <c r="C235" s="59" t="n">
        <v>42032</v>
      </c>
      <c r="D235" s="54"/>
      <c r="E235" s="38" t="s">
        <v>834</v>
      </c>
      <c r="F235" s="14" t="s">
        <v>828</v>
      </c>
      <c r="G235" s="13" t="s">
        <v>454</v>
      </c>
      <c r="H235" s="17" t="s">
        <v>455</v>
      </c>
      <c r="I235" s="14" t="s">
        <v>556</v>
      </c>
    </row>
    <row r="236" customFormat="false" ht="96" hidden="false" customHeight="false" outlineLevel="0" collapsed="false">
      <c r="A236" s="58" t="s">
        <v>835</v>
      </c>
      <c r="B236" s="30" t="s">
        <v>836</v>
      </c>
      <c r="C236" s="56" t="n">
        <v>42037</v>
      </c>
      <c r="D236" s="54"/>
      <c r="E236" s="38" t="s">
        <v>837</v>
      </c>
      <c r="F236" s="14" t="s">
        <v>838</v>
      </c>
      <c r="G236" s="14" t="s">
        <v>413</v>
      </c>
      <c r="H236" s="14" t="s">
        <v>414</v>
      </c>
      <c r="I236" s="14" t="s">
        <v>839</v>
      </c>
    </row>
    <row r="237" customFormat="false" ht="192" hidden="false" customHeight="false" outlineLevel="0" collapsed="false">
      <c r="A237" s="58" t="s">
        <v>840</v>
      </c>
      <c r="B237" s="30" t="s">
        <v>841</v>
      </c>
      <c r="C237" s="56" t="n">
        <v>42038</v>
      </c>
      <c r="D237" s="54"/>
      <c r="E237" s="38" t="s">
        <v>842</v>
      </c>
      <c r="F237" s="14" t="s">
        <v>843</v>
      </c>
      <c r="G237" s="13" t="s">
        <v>454</v>
      </c>
      <c r="H237" s="17" t="s">
        <v>455</v>
      </c>
      <c r="I237" s="14" t="s">
        <v>844</v>
      </c>
    </row>
    <row r="238" customFormat="false" ht="216" hidden="false" customHeight="false" outlineLevel="0" collapsed="false">
      <c r="A238" s="58" t="s">
        <v>845</v>
      </c>
      <c r="B238" s="30" t="s">
        <v>846</v>
      </c>
      <c r="C238" s="56" t="n">
        <v>42039</v>
      </c>
      <c r="D238" s="57" t="n">
        <v>43864</v>
      </c>
      <c r="E238" s="38" t="s">
        <v>847</v>
      </c>
      <c r="F238" s="14" t="s">
        <v>848</v>
      </c>
      <c r="G238" s="14" t="s">
        <v>87</v>
      </c>
      <c r="H238" s="13" t="s">
        <v>498</v>
      </c>
      <c r="I238" s="14" t="s">
        <v>789</v>
      </c>
    </row>
    <row r="239" customFormat="false" ht="96" hidden="false" customHeight="false" outlineLevel="0" collapsed="false">
      <c r="A239" s="58" t="s">
        <v>849</v>
      </c>
      <c r="B239" s="30" t="s">
        <v>850</v>
      </c>
      <c r="C239" s="56" t="n">
        <v>42039</v>
      </c>
      <c r="D239" s="57" t="n">
        <v>43864</v>
      </c>
      <c r="E239" s="38" t="s">
        <v>851</v>
      </c>
      <c r="F239" s="14" t="s">
        <v>852</v>
      </c>
      <c r="G239" s="13" t="s">
        <v>814</v>
      </c>
      <c r="H239" s="13" t="s">
        <v>815</v>
      </c>
      <c r="I239" s="12" t="s">
        <v>853</v>
      </c>
    </row>
    <row r="240" customFormat="false" ht="108" hidden="false" customHeight="false" outlineLevel="0" collapsed="false">
      <c r="A240" s="58" t="s">
        <v>854</v>
      </c>
      <c r="B240" s="30" t="s">
        <v>855</v>
      </c>
      <c r="C240" s="56" t="n">
        <v>42052</v>
      </c>
      <c r="D240" s="54"/>
      <c r="E240" s="38" t="s">
        <v>856</v>
      </c>
      <c r="F240" s="14" t="s">
        <v>857</v>
      </c>
      <c r="G240" s="13" t="s">
        <v>796</v>
      </c>
      <c r="H240" s="13" t="s">
        <v>797</v>
      </c>
      <c r="I240" s="14" t="s">
        <v>858</v>
      </c>
    </row>
    <row r="241" customFormat="false" ht="216" hidden="false" customHeight="false" outlineLevel="0" collapsed="false">
      <c r="A241" s="58" t="s">
        <v>859</v>
      </c>
      <c r="B241" s="30" t="s">
        <v>860</v>
      </c>
      <c r="C241" s="56" t="s">
        <v>861</v>
      </c>
      <c r="D241" s="57" t="n">
        <v>43885</v>
      </c>
      <c r="E241" s="38" t="s">
        <v>862</v>
      </c>
      <c r="F241" s="14" t="s">
        <v>863</v>
      </c>
      <c r="G241" s="14" t="s">
        <v>246</v>
      </c>
      <c r="H241" s="14" t="s">
        <v>864</v>
      </c>
      <c r="I241" s="14" t="s">
        <v>865</v>
      </c>
    </row>
    <row r="242" customFormat="false" ht="216" hidden="false" customHeight="false" outlineLevel="0" collapsed="false">
      <c r="A242" s="58" t="s">
        <v>866</v>
      </c>
      <c r="B242" s="30" t="s">
        <v>867</v>
      </c>
      <c r="C242" s="56" t="s">
        <v>861</v>
      </c>
      <c r="D242" s="57" t="n">
        <v>43885</v>
      </c>
      <c r="E242" s="38" t="s">
        <v>868</v>
      </c>
      <c r="F242" s="14" t="s">
        <v>863</v>
      </c>
      <c r="G242" s="14" t="s">
        <v>246</v>
      </c>
      <c r="H242" s="14" t="s">
        <v>864</v>
      </c>
      <c r="I242" s="14" t="s">
        <v>865</v>
      </c>
    </row>
    <row r="243" customFormat="false" ht="216" hidden="false" customHeight="false" outlineLevel="0" collapsed="false">
      <c r="A243" s="58" t="s">
        <v>869</v>
      </c>
      <c r="B243" s="30" t="s">
        <v>870</v>
      </c>
      <c r="C243" s="56" t="s">
        <v>861</v>
      </c>
      <c r="D243" s="57" t="n">
        <v>43885</v>
      </c>
      <c r="E243" s="38" t="s">
        <v>871</v>
      </c>
      <c r="F243" s="14" t="s">
        <v>863</v>
      </c>
      <c r="G243" s="14" t="s">
        <v>246</v>
      </c>
      <c r="H243" s="14" t="s">
        <v>864</v>
      </c>
      <c r="I243" s="14" t="s">
        <v>865</v>
      </c>
    </row>
    <row r="244" customFormat="false" ht="165.75" hidden="false" customHeight="true" outlineLevel="0" collapsed="false">
      <c r="A244" s="58" t="s">
        <v>872</v>
      </c>
      <c r="B244" s="30" t="s">
        <v>873</v>
      </c>
      <c r="C244" s="56" t="n">
        <v>42060</v>
      </c>
      <c r="D244" s="57"/>
      <c r="E244" s="38" t="s">
        <v>874</v>
      </c>
      <c r="F244" s="14" t="s">
        <v>875</v>
      </c>
      <c r="G244" s="13" t="s">
        <v>465</v>
      </c>
      <c r="H244" s="14" t="s">
        <v>466</v>
      </c>
      <c r="I244" s="21" t="s">
        <v>876</v>
      </c>
    </row>
    <row r="245" customFormat="false" ht="192" hidden="false" customHeight="false" outlineLevel="0" collapsed="false">
      <c r="A245" s="58" t="s">
        <v>877</v>
      </c>
      <c r="B245" s="30" t="s">
        <v>878</v>
      </c>
      <c r="C245" s="56" t="n">
        <v>42062</v>
      </c>
      <c r="D245" s="57"/>
      <c r="E245" s="38" t="s">
        <v>879</v>
      </c>
      <c r="F245" s="14" t="s">
        <v>880</v>
      </c>
      <c r="G245" s="13" t="s">
        <v>465</v>
      </c>
      <c r="H245" s="14" t="s">
        <v>466</v>
      </c>
      <c r="I245" s="21" t="s">
        <v>876</v>
      </c>
    </row>
    <row r="246" customFormat="false" ht="180" hidden="false" customHeight="false" outlineLevel="0" collapsed="false">
      <c r="A246" s="58" t="s">
        <v>881</v>
      </c>
      <c r="B246" s="30" t="s">
        <v>882</v>
      </c>
      <c r="C246" s="56" t="n">
        <v>42062</v>
      </c>
      <c r="D246" s="57"/>
      <c r="E246" s="38" t="s">
        <v>883</v>
      </c>
      <c r="F246" s="14" t="s">
        <v>884</v>
      </c>
      <c r="G246" s="13" t="s">
        <v>465</v>
      </c>
      <c r="H246" s="14" t="s">
        <v>466</v>
      </c>
      <c r="I246" s="21" t="s">
        <v>876</v>
      </c>
    </row>
    <row r="247" customFormat="false" ht="180" hidden="false" customHeight="false" outlineLevel="0" collapsed="false">
      <c r="A247" s="58" t="s">
        <v>885</v>
      </c>
      <c r="B247" s="30" t="s">
        <v>886</v>
      </c>
      <c r="C247" s="56" t="n">
        <v>42068</v>
      </c>
      <c r="D247" s="57"/>
      <c r="E247" s="38" t="s">
        <v>887</v>
      </c>
      <c r="F247" s="14" t="s">
        <v>888</v>
      </c>
      <c r="G247" s="13" t="s">
        <v>454</v>
      </c>
      <c r="H247" s="17" t="s">
        <v>455</v>
      </c>
      <c r="I247" s="21" t="s">
        <v>876</v>
      </c>
    </row>
    <row r="248" customFormat="false" ht="372" hidden="false" customHeight="false" outlineLevel="0" collapsed="false">
      <c r="A248" s="58" t="s">
        <v>889</v>
      </c>
      <c r="B248" s="30" t="s">
        <v>890</v>
      </c>
      <c r="C248" s="56" t="n">
        <v>42073</v>
      </c>
      <c r="D248" s="57" t="n">
        <v>43899</v>
      </c>
      <c r="E248" s="38" t="s">
        <v>891</v>
      </c>
      <c r="F248" s="14" t="s">
        <v>892</v>
      </c>
      <c r="G248" s="14" t="s">
        <v>336</v>
      </c>
      <c r="H248" s="17" t="s">
        <v>602</v>
      </c>
      <c r="I248" s="21" t="s">
        <v>63</v>
      </c>
    </row>
    <row r="249" customFormat="false" ht="240" hidden="false" customHeight="false" outlineLevel="0" collapsed="false">
      <c r="A249" s="58" t="s">
        <v>893</v>
      </c>
      <c r="B249" s="30" t="s">
        <v>894</v>
      </c>
      <c r="C249" s="56" t="n">
        <v>42074</v>
      </c>
      <c r="D249" s="57"/>
      <c r="E249" s="38" t="s">
        <v>895</v>
      </c>
      <c r="F249" s="14" t="s">
        <v>896</v>
      </c>
      <c r="G249" s="24" t="s">
        <v>110</v>
      </c>
      <c r="H249" s="17" t="s">
        <v>575</v>
      </c>
      <c r="I249" s="14" t="s">
        <v>897</v>
      </c>
    </row>
    <row r="250" customFormat="false" ht="229.5" hidden="false" customHeight="false" outlineLevel="0" collapsed="false">
      <c r="A250" s="58" t="s">
        <v>898</v>
      </c>
      <c r="B250" s="30" t="s">
        <v>899</v>
      </c>
      <c r="C250" s="56" t="n">
        <v>42074</v>
      </c>
      <c r="D250" s="57"/>
      <c r="E250" s="38" t="s">
        <v>900</v>
      </c>
      <c r="F250" s="14" t="s">
        <v>896</v>
      </c>
      <c r="G250" s="24" t="s">
        <v>110</v>
      </c>
      <c r="H250" s="17" t="s">
        <v>575</v>
      </c>
      <c r="I250" s="60" t="s">
        <v>901</v>
      </c>
    </row>
    <row r="251" customFormat="false" ht="372" hidden="false" customHeight="false" outlineLevel="0" collapsed="false">
      <c r="A251" s="58" t="s">
        <v>902</v>
      </c>
      <c r="B251" s="30" t="s">
        <v>903</v>
      </c>
      <c r="C251" s="56" t="n">
        <v>42075</v>
      </c>
      <c r="D251" s="57" t="n">
        <v>43901</v>
      </c>
      <c r="E251" s="38" t="s">
        <v>904</v>
      </c>
      <c r="F251" s="14" t="s">
        <v>863</v>
      </c>
      <c r="G251" s="14" t="s">
        <v>246</v>
      </c>
      <c r="H251" s="14" t="s">
        <v>864</v>
      </c>
      <c r="I251" s="14" t="s">
        <v>905</v>
      </c>
    </row>
    <row r="252" customFormat="false" ht="216" hidden="false" customHeight="false" outlineLevel="0" collapsed="false">
      <c r="A252" s="58" t="s">
        <v>906</v>
      </c>
      <c r="B252" s="30" t="s">
        <v>907</v>
      </c>
      <c r="C252" s="56" t="n">
        <v>42076</v>
      </c>
      <c r="D252" s="57"/>
      <c r="E252" s="38" t="s">
        <v>908</v>
      </c>
      <c r="F252" s="14" t="s">
        <v>909</v>
      </c>
      <c r="G252" s="13" t="s">
        <v>733</v>
      </c>
      <c r="H252" s="13" t="s">
        <v>734</v>
      </c>
      <c r="I252" s="14" t="s">
        <v>556</v>
      </c>
    </row>
    <row r="253" customFormat="false" ht="168" hidden="false" customHeight="false" outlineLevel="0" collapsed="false">
      <c r="A253" s="58" t="s">
        <v>910</v>
      </c>
      <c r="B253" s="30" t="s">
        <v>911</v>
      </c>
      <c r="C253" s="56" t="n">
        <v>42076</v>
      </c>
      <c r="D253" s="57"/>
      <c r="E253" s="38" t="s">
        <v>912</v>
      </c>
      <c r="F253" s="14" t="s">
        <v>913</v>
      </c>
      <c r="G253" s="13" t="s">
        <v>733</v>
      </c>
      <c r="H253" s="13" t="s">
        <v>734</v>
      </c>
      <c r="I253" s="14" t="s">
        <v>556</v>
      </c>
    </row>
    <row r="254" customFormat="false" ht="168" hidden="false" customHeight="false" outlineLevel="0" collapsed="false">
      <c r="A254" s="58" t="s">
        <v>914</v>
      </c>
      <c r="B254" s="30" t="s">
        <v>915</v>
      </c>
      <c r="C254" s="56" t="n">
        <v>42081</v>
      </c>
      <c r="D254" s="57"/>
      <c r="E254" s="38" t="s">
        <v>916</v>
      </c>
      <c r="F254" s="14" t="s">
        <v>917</v>
      </c>
      <c r="G254" s="13" t="s">
        <v>733</v>
      </c>
      <c r="H254" s="13" t="s">
        <v>734</v>
      </c>
      <c r="I254" s="14" t="s">
        <v>556</v>
      </c>
    </row>
    <row r="255" customFormat="false" ht="168" hidden="false" customHeight="false" outlineLevel="0" collapsed="false">
      <c r="A255" s="58" t="s">
        <v>918</v>
      </c>
      <c r="B255" s="30" t="s">
        <v>919</v>
      </c>
      <c r="C255" s="56" t="n">
        <v>42081</v>
      </c>
      <c r="D255" s="57"/>
      <c r="E255" s="38" t="s">
        <v>920</v>
      </c>
      <c r="F255" s="14" t="s">
        <v>921</v>
      </c>
      <c r="G255" s="13" t="s">
        <v>733</v>
      </c>
      <c r="H255" s="13" t="s">
        <v>734</v>
      </c>
      <c r="I255" s="14" t="s">
        <v>556</v>
      </c>
    </row>
    <row r="256" customFormat="false" ht="216" hidden="false" customHeight="false" outlineLevel="0" collapsed="false">
      <c r="A256" s="58" t="s">
        <v>922</v>
      </c>
      <c r="B256" s="30" t="s">
        <v>923</v>
      </c>
      <c r="C256" s="56" t="n">
        <v>42081</v>
      </c>
      <c r="D256" s="57"/>
      <c r="E256" s="38" t="s">
        <v>924</v>
      </c>
      <c r="F256" s="14" t="s">
        <v>925</v>
      </c>
      <c r="G256" s="13" t="s">
        <v>733</v>
      </c>
      <c r="H256" s="13" t="s">
        <v>734</v>
      </c>
      <c r="I256" s="14" t="s">
        <v>556</v>
      </c>
    </row>
    <row r="257" customFormat="false" ht="180" hidden="false" customHeight="false" outlineLevel="0" collapsed="false">
      <c r="A257" s="58" t="s">
        <v>926</v>
      </c>
      <c r="B257" s="30" t="s">
        <v>927</v>
      </c>
      <c r="C257" s="56" t="n">
        <v>43193</v>
      </c>
      <c r="D257" s="57"/>
      <c r="E257" s="38" t="s">
        <v>928</v>
      </c>
      <c r="F257" s="14" t="s">
        <v>929</v>
      </c>
      <c r="G257" s="13" t="s">
        <v>465</v>
      </c>
      <c r="H257" s="14" t="s">
        <v>466</v>
      </c>
      <c r="I257" s="14" t="s">
        <v>556</v>
      </c>
    </row>
    <row r="258" customFormat="false" ht="192" hidden="false" customHeight="false" outlineLevel="0" collapsed="false">
      <c r="A258" s="58" t="s">
        <v>930</v>
      </c>
      <c r="B258" s="30" t="s">
        <v>931</v>
      </c>
      <c r="C258" s="56" t="n">
        <v>42097</v>
      </c>
      <c r="D258" s="57"/>
      <c r="E258" s="38" t="s">
        <v>932</v>
      </c>
      <c r="F258" s="14" t="s">
        <v>933</v>
      </c>
      <c r="G258" s="13" t="s">
        <v>465</v>
      </c>
      <c r="H258" s="14" t="s">
        <v>466</v>
      </c>
      <c r="I258" s="14" t="s">
        <v>556</v>
      </c>
    </row>
    <row r="259" customFormat="false" ht="192" hidden="false" customHeight="false" outlineLevel="0" collapsed="false">
      <c r="A259" s="58" t="s">
        <v>934</v>
      </c>
      <c r="B259" s="30" t="s">
        <v>935</v>
      </c>
      <c r="C259" s="56" t="n">
        <v>42101</v>
      </c>
      <c r="D259" s="57" t="n">
        <v>43927</v>
      </c>
      <c r="E259" s="38" t="s">
        <v>936</v>
      </c>
      <c r="F259" s="14" t="s">
        <v>937</v>
      </c>
      <c r="G259" s="14" t="s">
        <v>336</v>
      </c>
      <c r="H259" s="17" t="s">
        <v>337</v>
      </c>
      <c r="I259" s="14" t="s">
        <v>938</v>
      </c>
    </row>
    <row r="260" customFormat="false" ht="216" hidden="false" customHeight="false" outlineLevel="0" collapsed="false">
      <c r="A260" s="58" t="s">
        <v>939</v>
      </c>
      <c r="B260" s="30" t="s">
        <v>940</v>
      </c>
      <c r="C260" s="56" t="n">
        <v>42101</v>
      </c>
      <c r="D260" s="57" t="n">
        <v>43927</v>
      </c>
      <c r="E260" s="38" t="s">
        <v>941</v>
      </c>
      <c r="F260" s="14" t="s">
        <v>942</v>
      </c>
      <c r="G260" s="14" t="s">
        <v>336</v>
      </c>
      <c r="H260" s="17" t="s">
        <v>337</v>
      </c>
      <c r="I260" s="14" t="s">
        <v>938</v>
      </c>
    </row>
    <row r="261" customFormat="false" ht="132" hidden="false" customHeight="false" outlineLevel="0" collapsed="false">
      <c r="A261" s="58" t="s">
        <v>943</v>
      </c>
      <c r="B261" s="30" t="s">
        <v>944</v>
      </c>
      <c r="C261" s="56" t="n">
        <v>42123</v>
      </c>
      <c r="D261" s="57" t="n">
        <v>43949</v>
      </c>
      <c r="E261" s="38" t="s">
        <v>941</v>
      </c>
      <c r="F261" s="14" t="s">
        <v>945</v>
      </c>
      <c r="G261" s="14" t="s">
        <v>336</v>
      </c>
      <c r="H261" s="17" t="s">
        <v>337</v>
      </c>
      <c r="I261" s="14" t="s">
        <v>938</v>
      </c>
    </row>
    <row r="262" customFormat="false" ht="96" hidden="false" customHeight="false" outlineLevel="0" collapsed="false">
      <c r="A262" s="58" t="s">
        <v>946</v>
      </c>
      <c r="B262" s="30" t="s">
        <v>947</v>
      </c>
      <c r="C262" s="56" t="n">
        <v>42123</v>
      </c>
      <c r="D262" s="57" t="n">
        <v>43949</v>
      </c>
      <c r="E262" s="38" t="s">
        <v>948</v>
      </c>
      <c r="F262" s="14" t="s">
        <v>949</v>
      </c>
      <c r="G262" s="13" t="s">
        <v>19</v>
      </c>
      <c r="H262" s="17" t="s">
        <v>950</v>
      </c>
      <c r="I262" s="14"/>
    </row>
    <row r="263" customFormat="false" ht="204" hidden="false" customHeight="false" outlineLevel="0" collapsed="false">
      <c r="A263" s="58" t="s">
        <v>951</v>
      </c>
      <c r="B263" s="30" t="s">
        <v>952</v>
      </c>
      <c r="C263" s="56" t="n">
        <v>43956</v>
      </c>
      <c r="D263" s="57"/>
      <c r="E263" s="38" t="s">
        <v>953</v>
      </c>
      <c r="F263" s="14" t="s">
        <v>954</v>
      </c>
      <c r="G263" s="13" t="s">
        <v>733</v>
      </c>
      <c r="H263" s="13" t="s">
        <v>734</v>
      </c>
      <c r="I263" s="14" t="s">
        <v>955</v>
      </c>
    </row>
    <row r="264" customFormat="false" ht="156" hidden="false" customHeight="false" outlineLevel="0" collapsed="false">
      <c r="A264" s="58" t="s">
        <v>956</v>
      </c>
      <c r="B264" s="30" t="s">
        <v>957</v>
      </c>
      <c r="C264" s="56" t="n">
        <v>43956</v>
      </c>
      <c r="D264" s="57"/>
      <c r="E264" s="38" t="s">
        <v>958</v>
      </c>
      <c r="F264" s="14" t="s">
        <v>959</v>
      </c>
      <c r="G264" s="13" t="s">
        <v>733</v>
      </c>
      <c r="H264" s="13" t="s">
        <v>734</v>
      </c>
      <c r="I264" s="14" t="s">
        <v>955</v>
      </c>
    </row>
    <row r="265" customFormat="false" ht="168" hidden="false" customHeight="false" outlineLevel="0" collapsed="false">
      <c r="A265" s="58" t="s">
        <v>960</v>
      </c>
      <c r="B265" s="30" t="s">
        <v>961</v>
      </c>
      <c r="C265" s="56" t="n">
        <v>42129</v>
      </c>
      <c r="D265" s="57"/>
      <c r="E265" s="38" t="s">
        <v>962</v>
      </c>
      <c r="F265" s="14" t="s">
        <v>921</v>
      </c>
      <c r="G265" s="13" t="s">
        <v>733</v>
      </c>
      <c r="H265" s="13" t="s">
        <v>734</v>
      </c>
      <c r="I265" s="14" t="s">
        <v>955</v>
      </c>
    </row>
    <row r="266" customFormat="false" ht="372" hidden="false" customHeight="false" outlineLevel="0" collapsed="false">
      <c r="A266" s="58" t="s">
        <v>963</v>
      </c>
      <c r="B266" s="30" t="s">
        <v>964</v>
      </c>
      <c r="C266" s="56" t="n">
        <v>42137</v>
      </c>
      <c r="D266" s="57" t="n">
        <v>43963</v>
      </c>
      <c r="E266" s="38" t="s">
        <v>965</v>
      </c>
      <c r="F266" s="14" t="s">
        <v>966</v>
      </c>
      <c r="G266" s="14" t="s">
        <v>43</v>
      </c>
      <c r="H266" s="14" t="s">
        <v>436</v>
      </c>
      <c r="I266" s="21" t="s">
        <v>967</v>
      </c>
    </row>
    <row r="267" customFormat="false" ht="372" hidden="false" customHeight="false" outlineLevel="0" collapsed="false">
      <c r="A267" s="58" t="s">
        <v>968</v>
      </c>
      <c r="B267" s="30" t="s">
        <v>969</v>
      </c>
      <c r="C267" s="56" t="n">
        <v>42137</v>
      </c>
      <c r="D267" s="57" t="n">
        <v>43963</v>
      </c>
      <c r="E267" s="38" t="s">
        <v>970</v>
      </c>
      <c r="F267" s="14" t="s">
        <v>966</v>
      </c>
      <c r="G267" s="14" t="s">
        <v>43</v>
      </c>
      <c r="H267" s="14" t="s">
        <v>436</v>
      </c>
      <c r="I267" s="21" t="s">
        <v>971</v>
      </c>
    </row>
    <row r="268" customFormat="false" ht="372" hidden="false" customHeight="false" outlineLevel="0" collapsed="false">
      <c r="A268" s="58" t="s">
        <v>972</v>
      </c>
      <c r="B268" s="30" t="s">
        <v>973</v>
      </c>
      <c r="C268" s="56" t="n">
        <v>42137</v>
      </c>
      <c r="D268" s="57" t="n">
        <v>43963</v>
      </c>
      <c r="E268" s="38" t="s">
        <v>974</v>
      </c>
      <c r="F268" s="14" t="s">
        <v>966</v>
      </c>
      <c r="G268" s="14" t="s">
        <v>43</v>
      </c>
      <c r="H268" s="14" t="s">
        <v>436</v>
      </c>
      <c r="I268" s="21" t="s">
        <v>967</v>
      </c>
    </row>
    <row r="269" customFormat="false" ht="72" hidden="false" customHeight="false" outlineLevel="0" collapsed="false">
      <c r="A269" s="58" t="s">
        <v>975</v>
      </c>
      <c r="B269" s="30" t="s">
        <v>976</v>
      </c>
      <c r="C269" s="56" t="n">
        <v>42137</v>
      </c>
      <c r="D269" s="57" t="n">
        <v>43963</v>
      </c>
      <c r="E269" s="38" t="s">
        <v>965</v>
      </c>
      <c r="F269" s="14" t="s">
        <v>977</v>
      </c>
      <c r="G269" s="14" t="s">
        <v>43</v>
      </c>
      <c r="H269" s="14" t="s">
        <v>436</v>
      </c>
      <c r="I269" s="21" t="s">
        <v>967</v>
      </c>
    </row>
    <row r="270" customFormat="false" ht="72" hidden="false" customHeight="false" outlineLevel="0" collapsed="false">
      <c r="A270" s="58" t="s">
        <v>978</v>
      </c>
      <c r="B270" s="30" t="s">
        <v>979</v>
      </c>
      <c r="C270" s="56" t="n">
        <v>42137</v>
      </c>
      <c r="D270" s="57" t="n">
        <v>43963</v>
      </c>
      <c r="E270" s="38" t="s">
        <v>980</v>
      </c>
      <c r="F270" s="14" t="s">
        <v>977</v>
      </c>
      <c r="G270" s="14" t="s">
        <v>43</v>
      </c>
      <c r="H270" s="14" t="s">
        <v>436</v>
      </c>
      <c r="I270" s="21" t="s">
        <v>981</v>
      </c>
    </row>
    <row r="271" customFormat="false" ht="72" hidden="false" customHeight="false" outlineLevel="0" collapsed="false">
      <c r="A271" s="58" t="s">
        <v>982</v>
      </c>
      <c r="B271" s="30" t="s">
        <v>983</v>
      </c>
      <c r="C271" s="56" t="n">
        <v>42137</v>
      </c>
      <c r="D271" s="57" t="n">
        <v>43963</v>
      </c>
      <c r="E271" s="38" t="s">
        <v>974</v>
      </c>
      <c r="F271" s="14" t="s">
        <v>977</v>
      </c>
      <c r="G271" s="14" t="s">
        <v>43</v>
      </c>
      <c r="H271" s="14" t="s">
        <v>436</v>
      </c>
      <c r="I271" s="21" t="s">
        <v>984</v>
      </c>
    </row>
    <row r="272" customFormat="false" ht="192" hidden="false" customHeight="false" outlineLevel="0" collapsed="false">
      <c r="A272" s="58" t="s">
        <v>985</v>
      </c>
      <c r="B272" s="30" t="s">
        <v>986</v>
      </c>
      <c r="C272" s="56" t="n">
        <v>42145</v>
      </c>
      <c r="D272" s="57"/>
      <c r="E272" s="38" t="s">
        <v>987</v>
      </c>
      <c r="F272" s="14" t="s">
        <v>988</v>
      </c>
      <c r="G272" s="14" t="s">
        <v>989</v>
      </c>
      <c r="H272" s="14" t="s">
        <v>990</v>
      </c>
      <c r="I272" s="14" t="s">
        <v>876</v>
      </c>
    </row>
    <row r="273" customFormat="false" ht="192" hidden="false" customHeight="false" outlineLevel="0" collapsed="false">
      <c r="A273" s="58" t="s">
        <v>991</v>
      </c>
      <c r="B273" s="30" t="s">
        <v>992</v>
      </c>
      <c r="C273" s="56" t="n">
        <v>42145</v>
      </c>
      <c r="D273" s="57"/>
      <c r="E273" s="38" t="s">
        <v>993</v>
      </c>
      <c r="F273" s="14" t="s">
        <v>994</v>
      </c>
      <c r="G273" s="14" t="s">
        <v>989</v>
      </c>
      <c r="H273" s="14" t="s">
        <v>990</v>
      </c>
      <c r="I273" s="14" t="s">
        <v>876</v>
      </c>
    </row>
    <row r="274" customFormat="false" ht="204" hidden="false" customHeight="false" outlineLevel="0" collapsed="false">
      <c r="A274" s="58" t="s">
        <v>995</v>
      </c>
      <c r="B274" s="30" t="s">
        <v>996</v>
      </c>
      <c r="C274" s="56" t="n">
        <v>42145</v>
      </c>
      <c r="D274" s="57"/>
      <c r="E274" s="38" t="s">
        <v>997</v>
      </c>
      <c r="F274" s="14" t="s">
        <v>998</v>
      </c>
      <c r="G274" s="14" t="s">
        <v>999</v>
      </c>
      <c r="H274" s="14" t="s">
        <v>1000</v>
      </c>
      <c r="I274" s="14" t="s">
        <v>876</v>
      </c>
    </row>
    <row r="275" customFormat="false" ht="252" hidden="false" customHeight="false" outlineLevel="0" collapsed="false">
      <c r="A275" s="58" t="s">
        <v>1001</v>
      </c>
      <c r="B275" s="30" t="s">
        <v>1002</v>
      </c>
      <c r="C275" s="56" t="n">
        <v>42145</v>
      </c>
      <c r="D275" s="57"/>
      <c r="E275" s="38" t="s">
        <v>1003</v>
      </c>
      <c r="F275" s="14" t="s">
        <v>1004</v>
      </c>
      <c r="G275" s="13" t="s">
        <v>454</v>
      </c>
      <c r="H275" s="14" t="s">
        <v>1005</v>
      </c>
      <c r="I275" s="14" t="s">
        <v>876</v>
      </c>
    </row>
    <row r="276" customFormat="false" ht="216" hidden="false" customHeight="false" outlineLevel="0" collapsed="false">
      <c r="A276" s="58" t="s">
        <v>1006</v>
      </c>
      <c r="B276" s="30" t="s">
        <v>1007</v>
      </c>
      <c r="C276" s="56" t="n">
        <v>42146</v>
      </c>
      <c r="D276" s="57"/>
      <c r="E276" s="38" t="s">
        <v>1008</v>
      </c>
      <c r="F276" s="14" t="s">
        <v>1009</v>
      </c>
      <c r="G276" s="13" t="s">
        <v>454</v>
      </c>
      <c r="H276" s="14" t="s">
        <v>1010</v>
      </c>
      <c r="I276" s="14" t="s">
        <v>876</v>
      </c>
    </row>
    <row r="277" customFormat="false" ht="166.5" hidden="false" customHeight="true" outlineLevel="0" collapsed="false">
      <c r="A277" s="58" t="s">
        <v>1011</v>
      </c>
      <c r="B277" s="30" t="s">
        <v>1012</v>
      </c>
      <c r="C277" s="56" t="n">
        <v>42152</v>
      </c>
      <c r="D277" s="57"/>
      <c r="E277" s="38" t="s">
        <v>1013</v>
      </c>
      <c r="F277" s="14" t="s">
        <v>1014</v>
      </c>
      <c r="G277" s="13" t="s">
        <v>465</v>
      </c>
      <c r="H277" s="14" t="s">
        <v>466</v>
      </c>
      <c r="I277" s="14" t="s">
        <v>876</v>
      </c>
    </row>
    <row r="278" customFormat="false" ht="132" hidden="false" customHeight="false" outlineLevel="0" collapsed="false">
      <c r="A278" s="58" t="s">
        <v>1015</v>
      </c>
      <c r="B278" s="30" t="s">
        <v>1016</v>
      </c>
      <c r="C278" s="56" t="n">
        <v>42153</v>
      </c>
      <c r="D278" s="57" t="n">
        <v>43979</v>
      </c>
      <c r="E278" s="38" t="s">
        <v>1017</v>
      </c>
      <c r="F278" s="14" t="s">
        <v>1018</v>
      </c>
      <c r="G278" s="13" t="s">
        <v>19</v>
      </c>
      <c r="H278" s="14" t="s">
        <v>950</v>
      </c>
      <c r="I278" s="14"/>
    </row>
    <row r="279" customFormat="false" ht="192" hidden="false" customHeight="false" outlineLevel="0" collapsed="false">
      <c r="A279" s="58" t="s">
        <v>1019</v>
      </c>
      <c r="B279" s="30" t="s">
        <v>1020</v>
      </c>
      <c r="C279" s="56" t="n">
        <v>42157</v>
      </c>
      <c r="D279" s="57"/>
      <c r="E279" s="38" t="s">
        <v>1021</v>
      </c>
      <c r="F279" s="14" t="s">
        <v>1022</v>
      </c>
      <c r="G279" s="14" t="s">
        <v>1023</v>
      </c>
      <c r="H279" s="14" t="s">
        <v>1024</v>
      </c>
      <c r="I279" s="14" t="s">
        <v>876</v>
      </c>
    </row>
    <row r="280" customFormat="false" ht="228" hidden="false" customHeight="false" outlineLevel="0" collapsed="false">
      <c r="A280" s="58" t="s">
        <v>1025</v>
      </c>
      <c r="B280" s="30" t="s">
        <v>1026</v>
      </c>
      <c r="C280" s="56" t="n">
        <v>42157</v>
      </c>
      <c r="D280" s="57"/>
      <c r="E280" s="38" t="s">
        <v>1027</v>
      </c>
      <c r="F280" s="14" t="s">
        <v>1028</v>
      </c>
      <c r="G280" s="13" t="s">
        <v>454</v>
      </c>
      <c r="H280" s="14" t="s">
        <v>1029</v>
      </c>
      <c r="I280" s="14" t="s">
        <v>876</v>
      </c>
    </row>
    <row r="281" customFormat="false" ht="336" hidden="false" customHeight="false" outlineLevel="0" collapsed="false">
      <c r="A281" s="58" t="s">
        <v>1030</v>
      </c>
      <c r="B281" s="30" t="s">
        <v>1031</v>
      </c>
      <c r="C281" s="56" t="n">
        <v>42160</v>
      </c>
      <c r="D281" s="57" t="n">
        <v>43986</v>
      </c>
      <c r="E281" s="38" t="s">
        <v>1032</v>
      </c>
      <c r="F281" s="14" t="s">
        <v>1033</v>
      </c>
      <c r="G281" s="14" t="s">
        <v>87</v>
      </c>
      <c r="H281" s="14" t="s">
        <v>1034</v>
      </c>
      <c r="I281" s="14" t="s">
        <v>938</v>
      </c>
    </row>
    <row r="282" customFormat="false" ht="96" hidden="false" customHeight="false" outlineLevel="0" collapsed="false">
      <c r="A282" s="58" t="s">
        <v>1035</v>
      </c>
      <c r="B282" s="30" t="s">
        <v>1036</v>
      </c>
      <c r="C282" s="56" t="n">
        <v>42180</v>
      </c>
      <c r="D282" s="57" t="n">
        <v>44006</v>
      </c>
      <c r="E282" s="38" t="s">
        <v>1037</v>
      </c>
      <c r="F282" s="14" t="s">
        <v>1038</v>
      </c>
      <c r="G282" s="14" t="s">
        <v>1039</v>
      </c>
      <c r="H282" s="14" t="s">
        <v>1040</v>
      </c>
      <c r="I282" s="14" t="s">
        <v>1041</v>
      </c>
    </row>
    <row r="283" customFormat="false" ht="141.75" hidden="false" customHeight="true" outlineLevel="0" collapsed="false">
      <c r="A283" s="58" t="s">
        <v>1042</v>
      </c>
      <c r="B283" s="30" t="s">
        <v>1043</v>
      </c>
      <c r="C283" s="56" t="n">
        <v>42186</v>
      </c>
      <c r="D283" s="57" t="n">
        <v>44012</v>
      </c>
      <c r="E283" s="38" t="s">
        <v>1044</v>
      </c>
      <c r="F283" s="14" t="s">
        <v>1045</v>
      </c>
      <c r="G283" s="14" t="s">
        <v>336</v>
      </c>
      <c r="H283" s="14" t="s">
        <v>1046</v>
      </c>
      <c r="I283" s="14" t="s">
        <v>1047</v>
      </c>
    </row>
    <row r="284" customFormat="false" ht="183.75" hidden="false" customHeight="true" outlineLevel="0" collapsed="false">
      <c r="A284" s="58" t="s">
        <v>1048</v>
      </c>
      <c r="B284" s="30" t="s">
        <v>1049</v>
      </c>
      <c r="C284" s="56" t="n">
        <v>42187</v>
      </c>
      <c r="D284" s="57"/>
      <c r="E284" s="38" t="s">
        <v>1050</v>
      </c>
      <c r="F284" s="14" t="s">
        <v>1051</v>
      </c>
      <c r="G284" s="13" t="s">
        <v>733</v>
      </c>
      <c r="H284" s="14" t="s">
        <v>1052</v>
      </c>
      <c r="I284" s="14" t="s">
        <v>1047</v>
      </c>
    </row>
    <row r="285" customFormat="false" ht="246" hidden="false" customHeight="true" outlineLevel="0" collapsed="false">
      <c r="A285" s="58" t="s">
        <v>1053</v>
      </c>
      <c r="B285" s="30" t="s">
        <v>1054</v>
      </c>
      <c r="C285" s="56" t="n">
        <v>42193</v>
      </c>
      <c r="D285" s="57"/>
      <c r="E285" s="38" t="s">
        <v>1055</v>
      </c>
      <c r="F285" s="14" t="s">
        <v>1056</v>
      </c>
      <c r="G285" s="13" t="s">
        <v>454</v>
      </c>
      <c r="H285" s="14" t="s">
        <v>1005</v>
      </c>
      <c r="I285" s="14" t="s">
        <v>1047</v>
      </c>
    </row>
    <row r="286" customFormat="false" ht="47.25" hidden="false" customHeight="true" outlineLevel="0" collapsed="false">
      <c r="A286" s="58" t="s">
        <v>1057</v>
      </c>
      <c r="B286" s="30" t="s">
        <v>1058</v>
      </c>
      <c r="C286" s="56" t="n">
        <v>42195</v>
      </c>
      <c r="D286" s="57" t="n">
        <v>44021</v>
      </c>
      <c r="E286" s="38" t="s">
        <v>1059</v>
      </c>
      <c r="F286" s="14" t="s">
        <v>1060</v>
      </c>
      <c r="G286" s="13" t="s">
        <v>204</v>
      </c>
      <c r="H286" s="14" t="s">
        <v>1061</v>
      </c>
      <c r="I286" s="14"/>
    </row>
    <row r="287" customFormat="false" ht="82.5" hidden="false" customHeight="true" outlineLevel="0" collapsed="false">
      <c r="A287" s="58" t="s">
        <v>1062</v>
      </c>
      <c r="B287" s="30" t="s">
        <v>1063</v>
      </c>
      <c r="C287" s="56" t="n">
        <v>42216</v>
      </c>
      <c r="D287" s="57" t="n">
        <v>44042</v>
      </c>
      <c r="E287" s="38" t="s">
        <v>1064</v>
      </c>
      <c r="F287" s="14" t="s">
        <v>1065</v>
      </c>
      <c r="G287" s="14" t="s">
        <v>1066</v>
      </c>
      <c r="H287" s="14" t="s">
        <v>1067</v>
      </c>
      <c r="I287" s="14"/>
    </row>
    <row r="288" customFormat="false" ht="204" hidden="false" customHeight="false" outlineLevel="0" collapsed="false">
      <c r="A288" s="58" t="s">
        <v>1068</v>
      </c>
      <c r="B288" s="30" t="s">
        <v>1069</v>
      </c>
      <c r="C288" s="56" t="n">
        <v>42216</v>
      </c>
      <c r="D288" s="57"/>
      <c r="E288" s="38" t="s">
        <v>1070</v>
      </c>
      <c r="F288" s="14" t="s">
        <v>1071</v>
      </c>
      <c r="G288" s="14" t="s">
        <v>87</v>
      </c>
      <c r="H288" s="14" t="s">
        <v>1072</v>
      </c>
      <c r="I288" s="14" t="s">
        <v>1047</v>
      </c>
    </row>
    <row r="289" customFormat="false" ht="177.75" hidden="false" customHeight="true" outlineLevel="0" collapsed="false">
      <c r="A289" s="58" t="s">
        <v>1073</v>
      </c>
      <c r="B289" s="30" t="s">
        <v>1074</v>
      </c>
      <c r="C289" s="56" t="n">
        <v>42195</v>
      </c>
      <c r="D289" s="57" t="n">
        <v>44021</v>
      </c>
      <c r="E289" s="38" t="s">
        <v>1075</v>
      </c>
      <c r="F289" s="14" t="s">
        <v>1076</v>
      </c>
      <c r="G289" s="13" t="s">
        <v>454</v>
      </c>
      <c r="H289" s="14" t="s">
        <v>1005</v>
      </c>
      <c r="I289" s="14" t="s">
        <v>876</v>
      </c>
    </row>
    <row r="290" customFormat="false" ht="180" hidden="false" customHeight="false" outlineLevel="0" collapsed="false">
      <c r="A290" s="58" t="s">
        <v>1077</v>
      </c>
      <c r="B290" s="30" t="s">
        <v>1078</v>
      </c>
      <c r="C290" s="56" t="n">
        <v>42244</v>
      </c>
      <c r="D290" s="57"/>
      <c r="E290" s="38" t="s">
        <v>1079</v>
      </c>
      <c r="F290" s="14" t="s">
        <v>1080</v>
      </c>
      <c r="G290" s="13" t="s">
        <v>465</v>
      </c>
      <c r="H290" s="14" t="s">
        <v>466</v>
      </c>
      <c r="I290" s="14" t="s">
        <v>876</v>
      </c>
    </row>
    <row r="291" customFormat="false" ht="36" hidden="false" customHeight="false" outlineLevel="0" collapsed="false">
      <c r="A291" s="58" t="s">
        <v>1081</v>
      </c>
      <c r="B291" s="30" t="s">
        <v>1082</v>
      </c>
      <c r="C291" s="56" t="n">
        <v>42244</v>
      </c>
      <c r="D291" s="57"/>
      <c r="E291" s="38" t="s">
        <v>1083</v>
      </c>
      <c r="F291" s="14" t="s">
        <v>1084</v>
      </c>
      <c r="G291" s="14" t="s">
        <v>413</v>
      </c>
      <c r="H291" s="14" t="s">
        <v>1085</v>
      </c>
      <c r="I291" s="14"/>
    </row>
    <row r="292" customFormat="false" ht="189" hidden="false" customHeight="true" outlineLevel="0" collapsed="false">
      <c r="A292" s="58" t="s">
        <v>1086</v>
      </c>
      <c r="B292" s="30" t="s">
        <v>1087</v>
      </c>
      <c r="C292" s="56" t="n">
        <v>42244</v>
      </c>
      <c r="D292" s="57"/>
      <c r="E292" s="38" t="s">
        <v>1088</v>
      </c>
      <c r="F292" s="14" t="s">
        <v>1089</v>
      </c>
      <c r="G292" s="13" t="s">
        <v>454</v>
      </c>
      <c r="H292" s="14" t="s">
        <v>1090</v>
      </c>
      <c r="I292" s="14" t="s">
        <v>876</v>
      </c>
    </row>
    <row r="293" customFormat="false" ht="180" hidden="false" customHeight="false" outlineLevel="0" collapsed="false">
      <c r="A293" s="58" t="s">
        <v>1091</v>
      </c>
      <c r="B293" s="30" t="s">
        <v>1092</v>
      </c>
      <c r="C293" s="56" t="n">
        <v>42244</v>
      </c>
      <c r="D293" s="57"/>
      <c r="E293" s="38" t="s">
        <v>1093</v>
      </c>
      <c r="F293" s="14" t="s">
        <v>1094</v>
      </c>
      <c r="G293" s="13" t="s">
        <v>733</v>
      </c>
      <c r="H293" s="14" t="s">
        <v>1095</v>
      </c>
      <c r="I293" s="14" t="s">
        <v>876</v>
      </c>
    </row>
    <row r="294" customFormat="false" ht="192" hidden="false" customHeight="false" outlineLevel="0" collapsed="false">
      <c r="A294" s="58" t="s">
        <v>1096</v>
      </c>
      <c r="B294" s="30" t="s">
        <v>1097</v>
      </c>
      <c r="C294" s="56" t="n">
        <v>42244</v>
      </c>
      <c r="D294" s="57"/>
      <c r="E294" s="38" t="s">
        <v>1098</v>
      </c>
      <c r="F294" s="14" t="s">
        <v>1099</v>
      </c>
      <c r="G294" s="14" t="s">
        <v>357</v>
      </c>
      <c r="H294" s="14" t="s">
        <v>1100</v>
      </c>
      <c r="I294" s="14" t="s">
        <v>876</v>
      </c>
    </row>
    <row r="295" customFormat="false" ht="167.25" hidden="false" customHeight="true" outlineLevel="0" collapsed="false">
      <c r="A295" s="58" t="s">
        <v>1101</v>
      </c>
      <c r="B295" s="30" t="s">
        <v>1102</v>
      </c>
      <c r="C295" s="56" t="n">
        <v>42244</v>
      </c>
      <c r="D295" s="57"/>
      <c r="E295" s="38" t="s">
        <v>1103</v>
      </c>
      <c r="F295" s="14" t="s">
        <v>1104</v>
      </c>
      <c r="G295" s="13" t="s">
        <v>733</v>
      </c>
      <c r="H295" s="14" t="s">
        <v>1095</v>
      </c>
      <c r="I295" s="14" t="s">
        <v>876</v>
      </c>
    </row>
    <row r="296" customFormat="false" ht="180" hidden="false" customHeight="false" outlineLevel="0" collapsed="false">
      <c r="A296" s="58" t="s">
        <v>1105</v>
      </c>
      <c r="B296" s="30" t="s">
        <v>1106</v>
      </c>
      <c r="C296" s="56" t="n">
        <v>42244</v>
      </c>
      <c r="D296" s="57"/>
      <c r="E296" s="38" t="s">
        <v>1093</v>
      </c>
      <c r="F296" s="14" t="s">
        <v>1094</v>
      </c>
      <c r="G296" s="13" t="s">
        <v>733</v>
      </c>
      <c r="H296" s="14" t="s">
        <v>1095</v>
      </c>
      <c r="I296" s="14" t="s">
        <v>876</v>
      </c>
    </row>
    <row r="297" customFormat="false" ht="156" hidden="false" customHeight="false" outlineLevel="0" collapsed="false">
      <c r="A297" s="58" t="s">
        <v>1107</v>
      </c>
      <c r="B297" s="30" t="s">
        <v>1108</v>
      </c>
      <c r="C297" s="56" t="n">
        <v>42244</v>
      </c>
      <c r="D297" s="57"/>
      <c r="E297" s="38" t="s">
        <v>1109</v>
      </c>
      <c r="F297" s="14" t="s">
        <v>1110</v>
      </c>
      <c r="G297" s="13" t="s">
        <v>733</v>
      </c>
      <c r="H297" s="14" t="s">
        <v>1095</v>
      </c>
      <c r="I297" s="14" t="s">
        <v>876</v>
      </c>
    </row>
    <row r="298" customFormat="false" ht="166.5" hidden="false" customHeight="true" outlineLevel="0" collapsed="false">
      <c r="A298" s="58" t="s">
        <v>1111</v>
      </c>
      <c r="B298" s="30" t="s">
        <v>1112</v>
      </c>
      <c r="C298" s="56" t="n">
        <v>42272</v>
      </c>
      <c r="D298" s="57"/>
      <c r="E298" s="38" t="s">
        <v>1113</v>
      </c>
      <c r="F298" s="14" t="s">
        <v>1114</v>
      </c>
      <c r="G298" s="13" t="s">
        <v>454</v>
      </c>
      <c r="H298" s="14" t="s">
        <v>1005</v>
      </c>
      <c r="I298" s="14" t="s">
        <v>876</v>
      </c>
    </row>
    <row r="299" customFormat="false" ht="144" hidden="false" customHeight="false" outlineLevel="0" collapsed="false">
      <c r="A299" s="58" t="s">
        <v>1115</v>
      </c>
      <c r="B299" s="30" t="s">
        <v>1116</v>
      </c>
      <c r="C299" s="56" t="n">
        <v>42276</v>
      </c>
      <c r="D299" s="57" t="n">
        <v>44102</v>
      </c>
      <c r="E299" s="38" t="s">
        <v>1117</v>
      </c>
      <c r="F299" s="14" t="s">
        <v>1118</v>
      </c>
      <c r="G299" s="14" t="s">
        <v>1119</v>
      </c>
      <c r="H299" s="14" t="s">
        <v>1120</v>
      </c>
      <c r="I299" s="14" t="s">
        <v>1047</v>
      </c>
    </row>
    <row r="300" customFormat="false" ht="180" hidden="false" customHeight="false" outlineLevel="0" collapsed="false">
      <c r="A300" s="58" t="s">
        <v>1121</v>
      </c>
      <c r="B300" s="30" t="s">
        <v>1122</v>
      </c>
      <c r="C300" s="56" t="n">
        <v>42277</v>
      </c>
      <c r="D300" s="57"/>
      <c r="E300" s="38" t="s">
        <v>1123</v>
      </c>
      <c r="F300" s="14" t="s">
        <v>1124</v>
      </c>
      <c r="G300" s="13" t="s">
        <v>465</v>
      </c>
      <c r="H300" s="14" t="s">
        <v>466</v>
      </c>
      <c r="I300" s="14" t="s">
        <v>556</v>
      </c>
    </row>
    <row r="301" customFormat="false" ht="165.75" hidden="false" customHeight="true" outlineLevel="0" collapsed="false">
      <c r="A301" s="58" t="s">
        <v>1125</v>
      </c>
      <c r="B301" s="30" t="s">
        <v>1126</v>
      </c>
      <c r="C301" s="56" t="n">
        <v>42277</v>
      </c>
      <c r="D301" s="57"/>
      <c r="E301" s="38" t="s">
        <v>1127</v>
      </c>
      <c r="F301" s="14" t="s">
        <v>1124</v>
      </c>
      <c r="G301" s="13" t="s">
        <v>465</v>
      </c>
      <c r="H301" s="14" t="s">
        <v>466</v>
      </c>
      <c r="I301" s="14" t="s">
        <v>556</v>
      </c>
    </row>
    <row r="302" customFormat="false" ht="168" hidden="false" customHeight="false" outlineLevel="0" collapsed="false">
      <c r="A302" s="58" t="s">
        <v>1128</v>
      </c>
      <c r="B302" s="30" t="s">
        <v>1129</v>
      </c>
      <c r="C302" s="56" t="n">
        <v>42283</v>
      </c>
      <c r="D302" s="57"/>
      <c r="E302" s="38" t="s">
        <v>1130</v>
      </c>
      <c r="F302" s="14" t="s">
        <v>1131</v>
      </c>
      <c r="G302" s="13" t="s">
        <v>733</v>
      </c>
      <c r="H302" s="14" t="s">
        <v>1095</v>
      </c>
      <c r="I302" s="14" t="s">
        <v>876</v>
      </c>
    </row>
    <row r="303" customFormat="false" ht="192" hidden="false" customHeight="false" outlineLevel="0" collapsed="false">
      <c r="A303" s="58" t="s">
        <v>1132</v>
      </c>
      <c r="B303" s="30" t="s">
        <v>1133</v>
      </c>
      <c r="C303" s="56" t="n">
        <v>42283</v>
      </c>
      <c r="D303" s="57"/>
      <c r="E303" s="38" t="s">
        <v>1134</v>
      </c>
      <c r="F303" s="14" t="s">
        <v>1135</v>
      </c>
      <c r="G303" s="13" t="s">
        <v>733</v>
      </c>
      <c r="H303" s="14" t="s">
        <v>1095</v>
      </c>
      <c r="I303" s="14" t="s">
        <v>876</v>
      </c>
    </row>
    <row r="304" customFormat="false" ht="166.5" hidden="false" customHeight="true" outlineLevel="0" collapsed="false">
      <c r="A304" s="58" t="s">
        <v>1136</v>
      </c>
      <c r="B304" s="30" t="s">
        <v>1137</v>
      </c>
      <c r="C304" s="56" t="n">
        <v>42283</v>
      </c>
      <c r="D304" s="57"/>
      <c r="E304" s="38" t="s">
        <v>1138</v>
      </c>
      <c r="F304" s="14" t="s">
        <v>1139</v>
      </c>
      <c r="G304" s="13" t="s">
        <v>733</v>
      </c>
      <c r="H304" s="14" t="s">
        <v>1095</v>
      </c>
      <c r="I304" s="14" t="s">
        <v>876</v>
      </c>
    </row>
    <row r="305" customFormat="false" ht="180" hidden="false" customHeight="false" outlineLevel="0" collapsed="false">
      <c r="A305" s="58" t="s">
        <v>1140</v>
      </c>
      <c r="B305" s="30" t="s">
        <v>1141</v>
      </c>
      <c r="C305" s="56" t="n">
        <v>42292</v>
      </c>
      <c r="D305" s="57"/>
      <c r="E305" s="38" t="s">
        <v>1142</v>
      </c>
      <c r="F305" s="14" t="s">
        <v>1143</v>
      </c>
      <c r="G305" s="13" t="s">
        <v>465</v>
      </c>
      <c r="H305" s="14" t="s">
        <v>466</v>
      </c>
      <c r="I305" s="14" t="s">
        <v>556</v>
      </c>
    </row>
    <row r="306" customFormat="false" ht="231.75" hidden="false" customHeight="true" outlineLevel="0" collapsed="false">
      <c r="A306" s="58" t="s">
        <v>1144</v>
      </c>
      <c r="B306" s="30" t="s">
        <v>1145</v>
      </c>
      <c r="C306" s="56" t="n">
        <v>42304</v>
      </c>
      <c r="D306" s="57"/>
      <c r="E306" s="38" t="s">
        <v>1146</v>
      </c>
      <c r="F306" s="14" t="s">
        <v>1147</v>
      </c>
      <c r="G306" s="13" t="s">
        <v>213</v>
      </c>
      <c r="H306" s="13" t="s">
        <v>1148</v>
      </c>
      <c r="I306" s="14" t="s">
        <v>1149</v>
      </c>
    </row>
    <row r="307" customFormat="false" ht="167.25" hidden="false" customHeight="true" outlineLevel="0" collapsed="false">
      <c r="A307" s="58" t="s">
        <v>1150</v>
      </c>
      <c r="B307" s="30" t="s">
        <v>1151</v>
      </c>
      <c r="C307" s="56" t="n">
        <v>42314</v>
      </c>
      <c r="D307" s="57"/>
      <c r="E307" s="38" t="s">
        <v>1152</v>
      </c>
      <c r="F307" s="14" t="s">
        <v>1153</v>
      </c>
      <c r="G307" s="13" t="s">
        <v>465</v>
      </c>
      <c r="H307" s="14" t="s">
        <v>466</v>
      </c>
      <c r="I307" s="14" t="s">
        <v>556</v>
      </c>
    </row>
    <row r="308" customFormat="false" ht="222" hidden="false" customHeight="true" outlineLevel="0" collapsed="false">
      <c r="A308" s="58" t="s">
        <v>1154</v>
      </c>
      <c r="B308" s="30" t="s">
        <v>1155</v>
      </c>
      <c r="C308" s="56" t="n">
        <v>42314</v>
      </c>
      <c r="D308" s="57"/>
      <c r="E308" s="38" t="s">
        <v>1156</v>
      </c>
      <c r="F308" s="14" t="s">
        <v>1157</v>
      </c>
      <c r="G308" s="13" t="s">
        <v>465</v>
      </c>
      <c r="H308" s="14" t="s">
        <v>466</v>
      </c>
      <c r="I308" s="14" t="s">
        <v>556</v>
      </c>
    </row>
    <row r="309" customFormat="false" ht="219.75" hidden="false" customHeight="true" outlineLevel="0" collapsed="false">
      <c r="A309" s="58" t="s">
        <v>1158</v>
      </c>
      <c r="B309" s="30" t="s">
        <v>1159</v>
      </c>
      <c r="C309" s="56" t="n">
        <v>42314</v>
      </c>
      <c r="D309" s="57"/>
      <c r="E309" s="38" t="s">
        <v>1160</v>
      </c>
      <c r="F309" s="14" t="s">
        <v>1161</v>
      </c>
      <c r="G309" s="13" t="s">
        <v>465</v>
      </c>
      <c r="H309" s="14" t="s">
        <v>466</v>
      </c>
      <c r="I309" s="14" t="s">
        <v>556</v>
      </c>
    </row>
    <row r="310" customFormat="false" ht="164.25" hidden="false" customHeight="true" outlineLevel="0" collapsed="false">
      <c r="A310" s="58" t="s">
        <v>1162</v>
      </c>
      <c r="B310" s="30" t="s">
        <v>1163</v>
      </c>
      <c r="C310" s="56" t="n">
        <v>42314</v>
      </c>
      <c r="D310" s="57"/>
      <c r="E310" s="38" t="s">
        <v>1164</v>
      </c>
      <c r="F310" s="14" t="s">
        <v>1165</v>
      </c>
      <c r="G310" s="13" t="s">
        <v>465</v>
      </c>
      <c r="H310" s="14" t="s">
        <v>466</v>
      </c>
      <c r="I310" s="14" t="s">
        <v>556</v>
      </c>
    </row>
    <row r="311" customFormat="false" ht="197.25" hidden="false" customHeight="true" outlineLevel="0" collapsed="false">
      <c r="A311" s="58" t="s">
        <v>1166</v>
      </c>
      <c r="B311" s="30" t="s">
        <v>1167</v>
      </c>
      <c r="C311" s="56" t="n">
        <v>42326</v>
      </c>
      <c r="D311" s="57"/>
      <c r="E311" s="38" t="s">
        <v>1168</v>
      </c>
      <c r="F311" s="14" t="s">
        <v>1169</v>
      </c>
      <c r="G311" s="13" t="s">
        <v>1170</v>
      </c>
      <c r="H311" s="13" t="s">
        <v>1171</v>
      </c>
      <c r="I311" s="14" t="s">
        <v>1149</v>
      </c>
    </row>
    <row r="312" customFormat="false" ht="204" hidden="false" customHeight="false" outlineLevel="0" collapsed="false">
      <c r="A312" s="58" t="s">
        <v>1172</v>
      </c>
      <c r="B312" s="30" t="s">
        <v>1173</v>
      </c>
      <c r="C312" s="56" t="n">
        <v>42326</v>
      </c>
      <c r="D312" s="57"/>
      <c r="E312" s="38" t="s">
        <v>1174</v>
      </c>
      <c r="F312" s="14" t="s">
        <v>1175</v>
      </c>
      <c r="G312" s="13" t="s">
        <v>213</v>
      </c>
      <c r="H312" s="13" t="s">
        <v>1148</v>
      </c>
      <c r="I312" s="14" t="s">
        <v>1149</v>
      </c>
    </row>
    <row r="313" customFormat="false" ht="178.5" hidden="false" customHeight="true" outlineLevel="0" collapsed="false">
      <c r="A313" s="58" t="s">
        <v>1176</v>
      </c>
      <c r="B313" s="30" t="s">
        <v>1177</v>
      </c>
      <c r="C313" s="56" t="n">
        <v>42335</v>
      </c>
      <c r="D313" s="57"/>
      <c r="E313" s="38" t="s">
        <v>1178</v>
      </c>
      <c r="F313" s="38" t="s">
        <v>1179</v>
      </c>
      <c r="G313" s="13" t="s">
        <v>465</v>
      </c>
      <c r="H313" s="14" t="s">
        <v>466</v>
      </c>
      <c r="I313" s="13" t="s">
        <v>955</v>
      </c>
    </row>
    <row r="314" customFormat="false" ht="168" hidden="false" customHeight="false" outlineLevel="0" collapsed="false">
      <c r="A314" s="58" t="s">
        <v>1180</v>
      </c>
      <c r="B314" s="30" t="s">
        <v>1181</v>
      </c>
      <c r="C314" s="56" t="n">
        <v>42342</v>
      </c>
      <c r="D314" s="57"/>
      <c r="E314" s="38" t="s">
        <v>1182</v>
      </c>
      <c r="F314" s="13" t="s">
        <v>1183</v>
      </c>
      <c r="G314" s="13" t="s">
        <v>733</v>
      </c>
      <c r="H314" s="13" t="s">
        <v>1184</v>
      </c>
      <c r="I314" s="13" t="s">
        <v>955</v>
      </c>
    </row>
    <row r="315" customFormat="false" ht="228" hidden="false" customHeight="false" outlineLevel="0" collapsed="false">
      <c r="A315" s="58" t="s">
        <v>1185</v>
      </c>
      <c r="B315" s="30" t="s">
        <v>1186</v>
      </c>
      <c r="C315" s="56" t="n">
        <v>42342</v>
      </c>
      <c r="D315" s="57"/>
      <c r="E315" s="13" t="s">
        <v>1187</v>
      </c>
      <c r="F315" s="13" t="s">
        <v>1188</v>
      </c>
      <c r="G315" s="13" t="s">
        <v>733</v>
      </c>
      <c r="H315" s="13" t="s">
        <v>1189</v>
      </c>
      <c r="I315" s="13" t="s">
        <v>955</v>
      </c>
    </row>
    <row r="316" customFormat="false" ht="165" hidden="false" customHeight="true" outlineLevel="0" collapsed="false">
      <c r="A316" s="58" t="s">
        <v>1190</v>
      </c>
      <c r="B316" s="30" t="s">
        <v>1191</v>
      </c>
      <c r="C316" s="56" t="n">
        <v>42349</v>
      </c>
      <c r="D316" s="57"/>
      <c r="E316" s="13" t="s">
        <v>1192</v>
      </c>
      <c r="F316" s="13" t="s">
        <v>1193</v>
      </c>
      <c r="G316" s="13" t="s">
        <v>1194</v>
      </c>
      <c r="H316" s="13" t="s">
        <v>1195</v>
      </c>
      <c r="I316" s="13" t="s">
        <v>955</v>
      </c>
    </row>
    <row r="317" customFormat="false" ht="252" hidden="false" customHeight="false" outlineLevel="0" collapsed="false">
      <c r="A317" s="58" t="s">
        <v>1196</v>
      </c>
      <c r="B317" s="30" t="s">
        <v>1197</v>
      </c>
      <c r="C317" s="56" t="n">
        <v>42354</v>
      </c>
      <c r="D317" s="57" t="n">
        <v>44180</v>
      </c>
      <c r="E317" s="13" t="s">
        <v>1198</v>
      </c>
      <c r="F317" s="13" t="s">
        <v>1199</v>
      </c>
      <c r="G317" s="14" t="s">
        <v>43</v>
      </c>
      <c r="H317" s="13" t="s">
        <v>1200</v>
      </c>
      <c r="I317" s="13"/>
    </row>
    <row r="318" customFormat="false" ht="84" hidden="false" customHeight="false" outlineLevel="0" collapsed="false">
      <c r="A318" s="58" t="s">
        <v>1201</v>
      </c>
      <c r="B318" s="30" t="s">
        <v>1202</v>
      </c>
      <c r="C318" s="56" t="n">
        <v>42354</v>
      </c>
      <c r="D318" s="57" t="n">
        <v>44180</v>
      </c>
      <c r="E318" s="13" t="s">
        <v>1198</v>
      </c>
      <c r="F318" s="13" t="s">
        <v>977</v>
      </c>
      <c r="G318" s="14" t="s">
        <v>43</v>
      </c>
      <c r="H318" s="13" t="s">
        <v>1203</v>
      </c>
      <c r="I318" s="13"/>
    </row>
    <row r="319" customFormat="false" ht="190.5" hidden="false" customHeight="true" outlineLevel="0" collapsed="false">
      <c r="A319" s="58" t="s">
        <v>1204</v>
      </c>
      <c r="B319" s="30" t="s">
        <v>1205</v>
      </c>
      <c r="C319" s="56" t="n">
        <v>42354</v>
      </c>
      <c r="D319" s="57"/>
      <c r="E319" s="13" t="s">
        <v>1206</v>
      </c>
      <c r="F319" s="13" t="s">
        <v>1207</v>
      </c>
      <c r="G319" s="13" t="s">
        <v>1208</v>
      </c>
      <c r="H319" s="13" t="s">
        <v>1209</v>
      </c>
      <c r="I319" s="14" t="s">
        <v>1149</v>
      </c>
    </row>
    <row r="320" customFormat="false" ht="180" hidden="false" customHeight="false" outlineLevel="0" collapsed="false">
      <c r="A320" s="58" t="s">
        <v>1210</v>
      </c>
      <c r="B320" s="30" t="s">
        <v>1211</v>
      </c>
      <c r="C320" s="56" t="n">
        <v>42355</v>
      </c>
      <c r="D320" s="57"/>
      <c r="E320" s="13" t="s">
        <v>1212</v>
      </c>
      <c r="F320" s="13" t="s">
        <v>1213</v>
      </c>
      <c r="G320" s="13" t="s">
        <v>1214</v>
      </c>
      <c r="H320" s="13" t="s">
        <v>1215</v>
      </c>
      <c r="I320" s="14" t="s">
        <v>1149</v>
      </c>
    </row>
    <row r="321" customFormat="false" ht="84" hidden="false" customHeight="false" outlineLevel="0" collapsed="false">
      <c r="A321" s="58" t="s">
        <v>1216</v>
      </c>
      <c r="B321" s="30" t="s">
        <v>1217</v>
      </c>
      <c r="C321" s="56" t="n">
        <v>42360</v>
      </c>
      <c r="D321" s="57" t="n">
        <v>44186</v>
      </c>
      <c r="E321" s="13" t="s">
        <v>1218</v>
      </c>
      <c r="F321" s="13" t="s">
        <v>1219</v>
      </c>
      <c r="G321" s="13" t="s">
        <v>1220</v>
      </c>
      <c r="H321" s="13" t="s">
        <v>1221</v>
      </c>
      <c r="I321" s="14" t="s">
        <v>1041</v>
      </c>
    </row>
    <row r="322" customFormat="false" ht="60" hidden="false" customHeight="false" outlineLevel="0" collapsed="false">
      <c r="A322" s="58" t="s">
        <v>1222</v>
      </c>
      <c r="B322" s="30" t="s">
        <v>1223</v>
      </c>
      <c r="C322" s="56" t="n">
        <v>42362</v>
      </c>
      <c r="D322" s="57" t="n">
        <v>44188</v>
      </c>
      <c r="E322" s="13" t="s">
        <v>1224</v>
      </c>
      <c r="F322" s="13" t="s">
        <v>1225</v>
      </c>
      <c r="G322" s="13" t="s">
        <v>204</v>
      </c>
      <c r="H322" s="13" t="s">
        <v>1226</v>
      </c>
      <c r="I322" s="14"/>
    </row>
    <row r="323" customFormat="false" ht="165.75" hidden="false" customHeight="true" outlineLevel="0" collapsed="false">
      <c r="A323" s="58" t="s">
        <v>1227</v>
      </c>
      <c r="B323" s="30" t="s">
        <v>1228</v>
      </c>
      <c r="C323" s="56" t="n">
        <v>42362</v>
      </c>
      <c r="D323" s="57"/>
      <c r="E323" s="13" t="s">
        <v>1229</v>
      </c>
      <c r="F323" s="13" t="s">
        <v>1230</v>
      </c>
      <c r="G323" s="13" t="s">
        <v>733</v>
      </c>
      <c r="H323" s="14" t="s">
        <v>1095</v>
      </c>
      <c r="I323" s="14" t="s">
        <v>876</v>
      </c>
    </row>
    <row r="324" customFormat="false" ht="168" hidden="false" customHeight="false" outlineLevel="0" collapsed="false">
      <c r="A324" s="58" t="s">
        <v>1231</v>
      </c>
      <c r="B324" s="30" t="s">
        <v>1232</v>
      </c>
      <c r="C324" s="56" t="n">
        <v>42366</v>
      </c>
      <c r="D324" s="57"/>
      <c r="E324" s="13" t="s">
        <v>1233</v>
      </c>
      <c r="F324" s="13" t="s">
        <v>1234</v>
      </c>
      <c r="G324" s="13" t="s">
        <v>733</v>
      </c>
      <c r="H324" s="14" t="s">
        <v>1095</v>
      </c>
      <c r="I324" s="14" t="s">
        <v>876</v>
      </c>
    </row>
    <row r="325" customFormat="false" ht="189" hidden="false" customHeight="true" outlineLevel="0" collapsed="false">
      <c r="A325" s="58" t="s">
        <v>1235</v>
      </c>
      <c r="B325" s="30" t="s">
        <v>1236</v>
      </c>
      <c r="C325" s="56" t="n">
        <v>42367</v>
      </c>
      <c r="D325" s="57"/>
      <c r="E325" s="13" t="s">
        <v>1237</v>
      </c>
      <c r="F325" s="13" t="s">
        <v>1238</v>
      </c>
      <c r="G325" s="13" t="s">
        <v>454</v>
      </c>
      <c r="H325" s="13" t="s">
        <v>1239</v>
      </c>
      <c r="I325" s="14" t="s">
        <v>1149</v>
      </c>
    </row>
    <row r="326" customFormat="false" ht="180" hidden="false" customHeight="false" outlineLevel="0" collapsed="false">
      <c r="A326" s="58" t="s">
        <v>1240</v>
      </c>
      <c r="B326" s="30" t="s">
        <v>1241</v>
      </c>
      <c r="C326" s="56" t="n">
        <v>42368</v>
      </c>
      <c r="D326" s="57"/>
      <c r="E326" s="13" t="s">
        <v>1242</v>
      </c>
      <c r="F326" s="13" t="s">
        <v>1243</v>
      </c>
      <c r="G326" s="13" t="s">
        <v>1208</v>
      </c>
      <c r="H326" s="13" t="s">
        <v>1209</v>
      </c>
      <c r="I326" s="14" t="s">
        <v>1149</v>
      </c>
    </row>
    <row r="327" customFormat="false" ht="228" hidden="false" customHeight="false" outlineLevel="0" collapsed="false">
      <c r="A327" s="58" t="s">
        <v>1244</v>
      </c>
      <c r="B327" s="30" t="s">
        <v>1245</v>
      </c>
      <c r="C327" s="56" t="n">
        <v>42368</v>
      </c>
      <c r="D327" s="57"/>
      <c r="E327" s="13" t="s">
        <v>1246</v>
      </c>
      <c r="F327" s="13" t="s">
        <v>1247</v>
      </c>
      <c r="G327" s="13" t="s">
        <v>733</v>
      </c>
      <c r="H327" s="14" t="s">
        <v>1095</v>
      </c>
      <c r="I327" s="14" t="s">
        <v>876</v>
      </c>
    </row>
    <row r="328" customFormat="false" ht="247.5" hidden="false" customHeight="true" outlineLevel="0" collapsed="false">
      <c r="A328" s="58" t="s">
        <v>1248</v>
      </c>
      <c r="B328" s="30" t="s">
        <v>1249</v>
      </c>
      <c r="C328" s="56" t="n">
        <v>42375</v>
      </c>
      <c r="D328" s="57"/>
      <c r="E328" s="13" t="s">
        <v>1250</v>
      </c>
      <c r="F328" s="13" t="s">
        <v>1251</v>
      </c>
      <c r="G328" s="13" t="s">
        <v>1252</v>
      </c>
      <c r="H328" s="13" t="s">
        <v>1148</v>
      </c>
      <c r="I328" s="14" t="s">
        <v>1253</v>
      </c>
    </row>
    <row r="329" customFormat="false" ht="264" hidden="false" customHeight="false" outlineLevel="0" collapsed="false">
      <c r="A329" s="58" t="s">
        <v>1254</v>
      </c>
      <c r="B329" s="30" t="s">
        <v>1255</v>
      </c>
      <c r="C329" s="56" t="n">
        <v>42383</v>
      </c>
      <c r="D329" s="57"/>
      <c r="E329" s="13" t="s">
        <v>1256</v>
      </c>
      <c r="F329" s="13" t="s">
        <v>1251</v>
      </c>
      <c r="G329" s="13" t="s">
        <v>1252</v>
      </c>
      <c r="H329" s="13" t="s">
        <v>1148</v>
      </c>
      <c r="I329" s="14" t="s">
        <v>1257</v>
      </c>
    </row>
    <row r="330" customFormat="false" ht="192" hidden="false" customHeight="false" outlineLevel="0" collapsed="false">
      <c r="A330" s="58" t="s">
        <v>1258</v>
      </c>
      <c r="B330" s="30" t="s">
        <v>1259</v>
      </c>
      <c r="C330" s="56" t="n">
        <v>42383</v>
      </c>
      <c r="D330" s="57"/>
      <c r="E330" s="13" t="s">
        <v>1260</v>
      </c>
      <c r="F330" s="13" t="s">
        <v>1261</v>
      </c>
      <c r="G330" s="13" t="s">
        <v>465</v>
      </c>
      <c r="H330" s="14" t="s">
        <v>466</v>
      </c>
      <c r="I330" s="13" t="s">
        <v>955</v>
      </c>
    </row>
    <row r="331" customFormat="false" ht="177.75" hidden="false" customHeight="true" outlineLevel="0" collapsed="false">
      <c r="A331" s="58" t="s">
        <v>1262</v>
      </c>
      <c r="B331" s="30" t="s">
        <v>1263</v>
      </c>
      <c r="C331" s="56" t="n">
        <v>42384</v>
      </c>
      <c r="D331" s="57"/>
      <c r="E331" s="13" t="s">
        <v>1264</v>
      </c>
      <c r="F331" s="13" t="s">
        <v>1265</v>
      </c>
      <c r="G331" s="13" t="s">
        <v>733</v>
      </c>
      <c r="H331" s="14" t="s">
        <v>1095</v>
      </c>
      <c r="I331" s="14" t="s">
        <v>876</v>
      </c>
    </row>
    <row r="332" customFormat="false" ht="168" hidden="false" customHeight="false" outlineLevel="0" collapsed="false">
      <c r="A332" s="58" t="s">
        <v>1266</v>
      </c>
      <c r="B332" s="30" t="s">
        <v>1267</v>
      </c>
      <c r="C332" s="56" t="n">
        <v>42384</v>
      </c>
      <c r="D332" s="57"/>
      <c r="E332" s="13" t="s">
        <v>1268</v>
      </c>
      <c r="F332" s="13" t="s">
        <v>1269</v>
      </c>
      <c r="G332" s="13" t="s">
        <v>733</v>
      </c>
      <c r="H332" s="14" t="s">
        <v>1095</v>
      </c>
      <c r="I332" s="14" t="s">
        <v>876</v>
      </c>
    </row>
    <row r="333" customFormat="false" ht="324" hidden="false" customHeight="false" outlineLevel="0" collapsed="false">
      <c r="A333" s="58" t="s">
        <v>1270</v>
      </c>
      <c r="B333" s="30" t="s">
        <v>1271</v>
      </c>
      <c r="C333" s="56" t="n">
        <v>42387</v>
      </c>
      <c r="D333" s="57" t="n">
        <v>44213</v>
      </c>
      <c r="E333" s="13" t="s">
        <v>1272</v>
      </c>
      <c r="F333" s="13" t="s">
        <v>1273</v>
      </c>
      <c r="G333" s="14" t="s">
        <v>336</v>
      </c>
      <c r="H333" s="14" t="s">
        <v>1274</v>
      </c>
      <c r="I333" s="14" t="s">
        <v>1275</v>
      </c>
    </row>
    <row r="334" customFormat="false" ht="155.25" hidden="false" customHeight="true" outlineLevel="0" collapsed="false">
      <c r="A334" s="58" t="s">
        <v>1276</v>
      </c>
      <c r="B334" s="30" t="s">
        <v>1277</v>
      </c>
      <c r="C334" s="56" t="n">
        <v>42388</v>
      </c>
      <c r="D334" s="57"/>
      <c r="E334" s="13" t="s">
        <v>1278</v>
      </c>
      <c r="F334" s="13" t="s">
        <v>1279</v>
      </c>
      <c r="G334" s="13" t="s">
        <v>1214</v>
      </c>
      <c r="H334" s="14" t="s">
        <v>1280</v>
      </c>
      <c r="I334" s="14" t="s">
        <v>876</v>
      </c>
    </row>
    <row r="335" customFormat="false" ht="348" hidden="false" customHeight="false" outlineLevel="0" collapsed="false">
      <c r="A335" s="58" t="s">
        <v>1281</v>
      </c>
      <c r="B335" s="30" t="s">
        <v>1282</v>
      </c>
      <c r="C335" s="56" t="n">
        <v>42411</v>
      </c>
      <c r="D335" s="57" t="n">
        <v>44237</v>
      </c>
      <c r="E335" s="13" t="s">
        <v>1283</v>
      </c>
      <c r="F335" s="13" t="s">
        <v>1284</v>
      </c>
      <c r="G335" s="14" t="s">
        <v>43</v>
      </c>
      <c r="H335" s="14" t="s">
        <v>1285</v>
      </c>
      <c r="I335" s="14"/>
    </row>
    <row r="336" customFormat="false" ht="348" hidden="false" customHeight="false" outlineLevel="0" collapsed="false">
      <c r="A336" s="58" t="s">
        <v>1286</v>
      </c>
      <c r="B336" s="30" t="s">
        <v>1287</v>
      </c>
      <c r="C336" s="56" t="n">
        <v>42411</v>
      </c>
      <c r="D336" s="57" t="n">
        <v>44237</v>
      </c>
      <c r="E336" s="13" t="s">
        <v>1288</v>
      </c>
      <c r="F336" s="13" t="s">
        <v>1289</v>
      </c>
      <c r="G336" s="14" t="s">
        <v>43</v>
      </c>
      <c r="H336" s="14" t="s">
        <v>1285</v>
      </c>
      <c r="I336" s="14"/>
    </row>
    <row r="337" customFormat="false" ht="348" hidden="false" customHeight="false" outlineLevel="0" collapsed="false">
      <c r="A337" s="58" t="s">
        <v>1290</v>
      </c>
      <c r="B337" s="30" t="s">
        <v>1291</v>
      </c>
      <c r="C337" s="56" t="n">
        <v>42411</v>
      </c>
      <c r="D337" s="57" t="n">
        <v>44237</v>
      </c>
      <c r="E337" s="13" t="s">
        <v>1292</v>
      </c>
      <c r="F337" s="13" t="s">
        <v>1284</v>
      </c>
      <c r="G337" s="14" t="s">
        <v>43</v>
      </c>
      <c r="H337" s="14" t="s">
        <v>1285</v>
      </c>
      <c r="I337" s="14"/>
    </row>
    <row r="338" customFormat="false" ht="48" hidden="false" customHeight="false" outlineLevel="0" collapsed="false">
      <c r="A338" s="58" t="s">
        <v>1293</v>
      </c>
      <c r="B338" s="30" t="s">
        <v>1294</v>
      </c>
      <c r="C338" s="56" t="n">
        <v>42411</v>
      </c>
      <c r="D338" s="57" t="n">
        <v>44237</v>
      </c>
      <c r="E338" s="13" t="s">
        <v>1283</v>
      </c>
      <c r="F338" s="13" t="s">
        <v>977</v>
      </c>
      <c r="G338" s="14" t="s">
        <v>43</v>
      </c>
      <c r="H338" s="14" t="s">
        <v>1285</v>
      </c>
      <c r="I338" s="14"/>
    </row>
    <row r="339" customFormat="false" ht="48" hidden="false" customHeight="false" outlineLevel="0" collapsed="false">
      <c r="A339" s="58" t="s">
        <v>1295</v>
      </c>
      <c r="B339" s="30" t="s">
        <v>1296</v>
      </c>
      <c r="C339" s="56" t="n">
        <v>42411</v>
      </c>
      <c r="D339" s="57" t="n">
        <v>44237</v>
      </c>
      <c r="E339" s="13" t="s">
        <v>1288</v>
      </c>
      <c r="F339" s="13" t="s">
        <v>977</v>
      </c>
      <c r="G339" s="14" t="s">
        <v>43</v>
      </c>
      <c r="H339" s="14" t="s">
        <v>1285</v>
      </c>
      <c r="I339" s="14"/>
    </row>
    <row r="340" customFormat="false" ht="48" hidden="false" customHeight="false" outlineLevel="0" collapsed="false">
      <c r="A340" s="58" t="s">
        <v>1297</v>
      </c>
      <c r="B340" s="30" t="s">
        <v>1298</v>
      </c>
      <c r="C340" s="56" t="n">
        <v>42411</v>
      </c>
      <c r="D340" s="57" t="n">
        <v>44237</v>
      </c>
      <c r="E340" s="13" t="s">
        <v>1292</v>
      </c>
      <c r="F340" s="13" t="s">
        <v>977</v>
      </c>
      <c r="G340" s="14" t="s">
        <v>43</v>
      </c>
      <c r="H340" s="14" t="s">
        <v>1285</v>
      </c>
      <c r="I340" s="14"/>
    </row>
    <row r="341" customFormat="false" ht="189" hidden="false" customHeight="true" outlineLevel="0" collapsed="false">
      <c r="A341" s="58" t="s">
        <v>1299</v>
      </c>
      <c r="B341" s="30" t="s">
        <v>1300</v>
      </c>
      <c r="C341" s="56" t="n">
        <v>42412</v>
      </c>
      <c r="D341" s="57"/>
      <c r="E341" s="13" t="s">
        <v>1301</v>
      </c>
      <c r="F341" s="13" t="s">
        <v>1302</v>
      </c>
      <c r="G341" s="13" t="s">
        <v>733</v>
      </c>
      <c r="H341" s="14" t="s">
        <v>1095</v>
      </c>
      <c r="I341" s="14" t="s">
        <v>876</v>
      </c>
    </row>
    <row r="342" customFormat="false" ht="216" hidden="false" customHeight="false" outlineLevel="0" collapsed="false">
      <c r="A342" s="58" t="s">
        <v>1303</v>
      </c>
      <c r="B342" s="30" t="s">
        <v>1304</v>
      </c>
      <c r="C342" s="56" t="n">
        <v>42412</v>
      </c>
      <c r="D342" s="57"/>
      <c r="E342" s="13" t="s">
        <v>1305</v>
      </c>
      <c r="F342" s="13" t="s">
        <v>1306</v>
      </c>
      <c r="G342" s="14" t="s">
        <v>1307</v>
      </c>
      <c r="H342" s="14" t="s">
        <v>1308</v>
      </c>
      <c r="I342" s="14" t="s">
        <v>1309</v>
      </c>
    </row>
    <row r="343" customFormat="false" ht="162" hidden="false" customHeight="true" outlineLevel="0" collapsed="false">
      <c r="A343" s="58" t="s">
        <v>1310</v>
      </c>
      <c r="B343" s="30" t="s">
        <v>1311</v>
      </c>
      <c r="C343" s="56" t="n">
        <v>42415</v>
      </c>
      <c r="D343" s="57"/>
      <c r="E343" s="13" t="s">
        <v>1312</v>
      </c>
      <c r="F343" s="13" t="s">
        <v>1313</v>
      </c>
      <c r="G343" s="13" t="s">
        <v>733</v>
      </c>
      <c r="H343" s="14" t="s">
        <v>1095</v>
      </c>
      <c r="I343" s="14" t="s">
        <v>876</v>
      </c>
    </row>
    <row r="344" customFormat="false" ht="179.25" hidden="false" customHeight="true" outlineLevel="0" collapsed="false">
      <c r="A344" s="58" t="s">
        <v>1314</v>
      </c>
      <c r="B344" s="30" t="s">
        <v>1315</v>
      </c>
      <c r="C344" s="56" t="n">
        <v>42416</v>
      </c>
      <c r="D344" s="57"/>
      <c r="E344" s="13" t="s">
        <v>1316</v>
      </c>
      <c r="F344" s="13" t="s">
        <v>1317</v>
      </c>
      <c r="G344" s="14" t="s">
        <v>1318</v>
      </c>
      <c r="H344" s="14" t="s">
        <v>1319</v>
      </c>
      <c r="I344" s="14" t="s">
        <v>1320</v>
      </c>
    </row>
    <row r="345" customFormat="false" ht="180" hidden="false" customHeight="false" outlineLevel="0" collapsed="false">
      <c r="A345" s="58" t="s">
        <v>1321</v>
      </c>
      <c r="B345" s="30" t="s">
        <v>1322</v>
      </c>
      <c r="C345" s="56" t="n">
        <v>42416</v>
      </c>
      <c r="D345" s="57"/>
      <c r="E345" s="13" t="s">
        <v>1323</v>
      </c>
      <c r="F345" s="13" t="s">
        <v>1324</v>
      </c>
      <c r="G345" s="14" t="s">
        <v>1318</v>
      </c>
      <c r="H345" s="14" t="s">
        <v>1319</v>
      </c>
      <c r="I345" s="14" t="s">
        <v>1320</v>
      </c>
    </row>
    <row r="346" customFormat="false" ht="216" hidden="false" customHeight="false" outlineLevel="0" collapsed="false">
      <c r="A346" s="58" t="s">
        <v>1325</v>
      </c>
      <c r="B346" s="30" t="s">
        <v>1326</v>
      </c>
      <c r="C346" s="56" t="n">
        <v>42419</v>
      </c>
      <c r="D346" s="57"/>
      <c r="E346" s="13" t="s">
        <v>1327</v>
      </c>
      <c r="F346" s="13" t="s">
        <v>1328</v>
      </c>
      <c r="G346" s="14" t="s">
        <v>1329</v>
      </c>
      <c r="H346" s="14" t="s">
        <v>1330</v>
      </c>
      <c r="I346" s="14" t="s">
        <v>1331</v>
      </c>
    </row>
    <row r="347" customFormat="false" ht="165.75" hidden="false" customHeight="true" outlineLevel="0" collapsed="false">
      <c r="A347" s="58" t="s">
        <v>1332</v>
      </c>
      <c r="B347" s="30" t="s">
        <v>1333</v>
      </c>
      <c r="C347" s="56" t="n">
        <v>42426</v>
      </c>
      <c r="D347" s="57"/>
      <c r="E347" s="13" t="s">
        <v>1334</v>
      </c>
      <c r="F347" s="13" t="s">
        <v>1335</v>
      </c>
      <c r="G347" s="13" t="s">
        <v>465</v>
      </c>
      <c r="H347" s="14" t="s">
        <v>466</v>
      </c>
      <c r="I347" s="14" t="s">
        <v>1336</v>
      </c>
    </row>
    <row r="348" customFormat="false" ht="168" hidden="false" customHeight="false" outlineLevel="0" collapsed="false">
      <c r="A348" s="58" t="s">
        <v>1337</v>
      </c>
      <c r="B348" s="30" t="s">
        <v>1338</v>
      </c>
      <c r="C348" s="56" t="n">
        <v>42426</v>
      </c>
      <c r="D348" s="57"/>
      <c r="E348" s="13" t="s">
        <v>1339</v>
      </c>
      <c r="F348" s="13" t="s">
        <v>1340</v>
      </c>
      <c r="G348" s="13" t="s">
        <v>465</v>
      </c>
      <c r="H348" s="14" t="s">
        <v>466</v>
      </c>
      <c r="I348" s="14" t="s">
        <v>1336</v>
      </c>
    </row>
    <row r="349" customFormat="false" ht="100.5" hidden="false" customHeight="true" outlineLevel="0" collapsed="false">
      <c r="A349" s="58" t="s">
        <v>1341</v>
      </c>
      <c r="B349" s="30" t="s">
        <v>1342</v>
      </c>
      <c r="C349" s="56" t="n">
        <v>42440</v>
      </c>
      <c r="D349" s="57" t="n">
        <v>43916</v>
      </c>
      <c r="E349" s="13" t="s">
        <v>1343</v>
      </c>
      <c r="F349" s="13" t="s">
        <v>1344</v>
      </c>
      <c r="G349" s="14" t="s">
        <v>428</v>
      </c>
      <c r="H349" s="14" t="s">
        <v>1345</v>
      </c>
      <c r="I349" s="14" t="s">
        <v>1346</v>
      </c>
    </row>
    <row r="350" customFormat="false" ht="189.75" hidden="false" customHeight="true" outlineLevel="0" collapsed="false">
      <c r="A350" s="58" t="s">
        <v>1347</v>
      </c>
      <c r="B350" s="30" t="s">
        <v>1348</v>
      </c>
      <c r="C350" s="56" t="n">
        <v>42444</v>
      </c>
      <c r="D350" s="57"/>
      <c r="E350" s="13" t="s">
        <v>1349</v>
      </c>
      <c r="F350" s="13" t="s">
        <v>1350</v>
      </c>
      <c r="G350" s="13" t="s">
        <v>1252</v>
      </c>
      <c r="H350" s="14" t="s">
        <v>1351</v>
      </c>
      <c r="I350" s="14" t="s">
        <v>955</v>
      </c>
    </row>
    <row r="351" customFormat="false" ht="204" hidden="false" customHeight="false" outlineLevel="0" collapsed="false">
      <c r="A351" s="58" t="s">
        <v>1352</v>
      </c>
      <c r="B351" s="30" t="s">
        <v>1353</v>
      </c>
      <c r="C351" s="56" t="n">
        <v>42444</v>
      </c>
      <c r="D351" s="57"/>
      <c r="E351" s="13" t="s">
        <v>1354</v>
      </c>
      <c r="F351" s="13" t="s">
        <v>1355</v>
      </c>
      <c r="G351" s="13" t="s">
        <v>1252</v>
      </c>
      <c r="H351" s="14" t="s">
        <v>1351</v>
      </c>
      <c r="I351" s="14" t="s">
        <v>955</v>
      </c>
    </row>
    <row r="352" customFormat="false" ht="204" hidden="false" customHeight="false" outlineLevel="0" collapsed="false">
      <c r="A352" s="58" t="s">
        <v>1356</v>
      </c>
      <c r="B352" s="30" t="s">
        <v>1357</v>
      </c>
      <c r="C352" s="56" t="n">
        <v>42446</v>
      </c>
      <c r="D352" s="57"/>
      <c r="E352" s="13" t="s">
        <v>1358</v>
      </c>
      <c r="F352" s="13" t="s">
        <v>1359</v>
      </c>
      <c r="G352" s="13" t="s">
        <v>1252</v>
      </c>
      <c r="H352" s="14" t="s">
        <v>1351</v>
      </c>
      <c r="I352" s="14" t="s">
        <v>955</v>
      </c>
    </row>
    <row r="353" customFormat="false" ht="409.5" hidden="false" customHeight="false" outlineLevel="0" collapsed="false">
      <c r="A353" s="58" t="s">
        <v>1360</v>
      </c>
      <c r="B353" s="30" t="s">
        <v>1361</v>
      </c>
      <c r="C353" s="56" t="n">
        <v>42446</v>
      </c>
      <c r="D353" s="57"/>
      <c r="E353" s="13" t="s">
        <v>1362</v>
      </c>
      <c r="F353" s="13" t="s">
        <v>1363</v>
      </c>
      <c r="G353" s="14" t="s">
        <v>1329</v>
      </c>
      <c r="H353" s="14" t="s">
        <v>1364</v>
      </c>
      <c r="I353" s="14" t="s">
        <v>1365</v>
      </c>
    </row>
    <row r="354" customFormat="false" ht="409.5" hidden="false" customHeight="false" outlineLevel="0" collapsed="false">
      <c r="A354" s="58" t="s">
        <v>1366</v>
      </c>
      <c r="B354" s="30" t="s">
        <v>1367</v>
      </c>
      <c r="C354" s="56" t="n">
        <v>42446</v>
      </c>
      <c r="D354" s="57"/>
      <c r="E354" s="13" t="s">
        <v>1368</v>
      </c>
      <c r="F354" s="13" t="s">
        <v>1369</v>
      </c>
      <c r="G354" s="14" t="s">
        <v>1370</v>
      </c>
      <c r="H354" s="14" t="s">
        <v>1371</v>
      </c>
      <c r="I354" s="14" t="s">
        <v>1372</v>
      </c>
    </row>
    <row r="355" customFormat="false" ht="180" hidden="false" customHeight="false" outlineLevel="0" collapsed="false">
      <c r="A355" s="58" t="s">
        <v>1373</v>
      </c>
      <c r="B355" s="30" t="s">
        <v>1374</v>
      </c>
      <c r="C355" s="56" t="n">
        <v>42466</v>
      </c>
      <c r="D355" s="57"/>
      <c r="E355" s="13" t="s">
        <v>1375</v>
      </c>
      <c r="F355" s="13" t="s">
        <v>1376</v>
      </c>
      <c r="G355" s="13" t="s">
        <v>454</v>
      </c>
      <c r="H355" s="14" t="s">
        <v>1377</v>
      </c>
      <c r="I355" s="14" t="s">
        <v>955</v>
      </c>
    </row>
    <row r="356" customFormat="false" ht="165.75" hidden="false" customHeight="true" outlineLevel="0" collapsed="false">
      <c r="A356" s="58" t="s">
        <v>1378</v>
      </c>
      <c r="B356" s="30" t="s">
        <v>1379</v>
      </c>
      <c r="C356" s="56" t="n">
        <v>42475</v>
      </c>
      <c r="D356" s="57"/>
      <c r="E356" s="13" t="s">
        <v>1380</v>
      </c>
      <c r="F356" s="13" t="s">
        <v>1153</v>
      </c>
      <c r="G356" s="13" t="s">
        <v>465</v>
      </c>
      <c r="H356" s="14" t="s">
        <v>466</v>
      </c>
      <c r="I356" s="14" t="s">
        <v>955</v>
      </c>
    </row>
    <row r="357" customFormat="false" ht="180" hidden="false" customHeight="false" outlineLevel="0" collapsed="false">
      <c r="A357" s="58" t="s">
        <v>1381</v>
      </c>
      <c r="B357" s="30" t="s">
        <v>1382</v>
      </c>
      <c r="C357" s="56" t="n">
        <v>42475</v>
      </c>
      <c r="D357" s="57"/>
      <c r="E357" s="13" t="s">
        <v>1383</v>
      </c>
      <c r="F357" s="13" t="s">
        <v>1230</v>
      </c>
      <c r="G357" s="13" t="s">
        <v>733</v>
      </c>
      <c r="H357" s="14" t="s">
        <v>1384</v>
      </c>
      <c r="I357" s="14" t="s">
        <v>955</v>
      </c>
    </row>
    <row r="358" customFormat="false" ht="156" hidden="false" customHeight="false" outlineLevel="0" collapsed="false">
      <c r="A358" s="58" t="s">
        <v>1385</v>
      </c>
      <c r="B358" s="30" t="s">
        <v>1386</v>
      </c>
      <c r="C358" s="56" t="n">
        <v>42481</v>
      </c>
      <c r="D358" s="57" t="n">
        <v>44306</v>
      </c>
      <c r="E358" s="13" t="s">
        <v>1387</v>
      </c>
      <c r="F358" s="13" t="s">
        <v>1388</v>
      </c>
      <c r="G358" s="14" t="s">
        <v>1389</v>
      </c>
      <c r="H358" s="14" t="s">
        <v>1390</v>
      </c>
      <c r="I358" s="14" t="s">
        <v>1391</v>
      </c>
    </row>
    <row r="359" customFormat="false" ht="217.5" hidden="false" customHeight="true" outlineLevel="0" collapsed="false">
      <c r="A359" s="58" t="s">
        <v>1392</v>
      </c>
      <c r="B359" s="30" t="s">
        <v>1393</v>
      </c>
      <c r="C359" s="56" t="n">
        <v>42486</v>
      </c>
      <c r="D359" s="57" t="n">
        <v>42647</v>
      </c>
      <c r="E359" s="13" t="s">
        <v>1394</v>
      </c>
      <c r="F359" s="13" t="s">
        <v>1363</v>
      </c>
      <c r="G359" s="14" t="s">
        <v>1395</v>
      </c>
      <c r="H359" s="14" t="s">
        <v>1396</v>
      </c>
      <c r="I359" s="14" t="s">
        <v>1397</v>
      </c>
    </row>
    <row r="360" customFormat="false" ht="180" hidden="false" customHeight="false" outlineLevel="0" collapsed="false">
      <c r="A360" s="58" t="s">
        <v>1398</v>
      </c>
      <c r="B360" s="30" t="s">
        <v>1399</v>
      </c>
      <c r="C360" s="56" t="n">
        <v>42486</v>
      </c>
      <c r="D360" s="57"/>
      <c r="E360" s="13" t="s">
        <v>1400</v>
      </c>
      <c r="F360" s="13" t="s">
        <v>1401</v>
      </c>
      <c r="G360" s="14" t="s">
        <v>1402</v>
      </c>
      <c r="H360" s="14" t="s">
        <v>1403</v>
      </c>
      <c r="I360" s="14" t="s">
        <v>1149</v>
      </c>
    </row>
    <row r="361" customFormat="false" ht="180" hidden="false" customHeight="false" outlineLevel="0" collapsed="false">
      <c r="A361" s="58" t="s">
        <v>1404</v>
      </c>
      <c r="B361" s="30" t="s">
        <v>1405</v>
      </c>
      <c r="C361" s="56" t="n">
        <v>42493</v>
      </c>
      <c r="D361" s="57"/>
      <c r="E361" s="13" t="s">
        <v>1406</v>
      </c>
      <c r="F361" s="13" t="s">
        <v>1407</v>
      </c>
      <c r="G361" s="13" t="s">
        <v>465</v>
      </c>
      <c r="H361" s="14" t="s">
        <v>466</v>
      </c>
      <c r="I361" s="14" t="s">
        <v>876</v>
      </c>
    </row>
    <row r="362" customFormat="false" ht="155.25" hidden="false" customHeight="true" outlineLevel="0" collapsed="false">
      <c r="A362" s="58" t="s">
        <v>1408</v>
      </c>
      <c r="B362" s="30" t="s">
        <v>1409</v>
      </c>
      <c r="C362" s="56" t="n">
        <v>42493</v>
      </c>
      <c r="D362" s="57"/>
      <c r="E362" s="13" t="s">
        <v>1410</v>
      </c>
      <c r="F362" s="13" t="s">
        <v>1407</v>
      </c>
      <c r="G362" s="13" t="s">
        <v>465</v>
      </c>
      <c r="H362" s="14" t="s">
        <v>466</v>
      </c>
      <c r="I362" s="14" t="s">
        <v>876</v>
      </c>
    </row>
    <row r="363" customFormat="false" ht="60" hidden="false" customHeight="false" outlineLevel="0" collapsed="false">
      <c r="A363" s="58" t="s">
        <v>1411</v>
      </c>
      <c r="B363" s="30" t="s">
        <v>1412</v>
      </c>
      <c r="C363" s="56" t="n">
        <v>42494</v>
      </c>
      <c r="D363" s="57" t="n">
        <v>44319</v>
      </c>
      <c r="E363" s="13" t="s">
        <v>1413</v>
      </c>
      <c r="F363" s="13" t="s">
        <v>1414</v>
      </c>
      <c r="G363" s="14" t="s">
        <v>1415</v>
      </c>
      <c r="H363" s="14" t="s">
        <v>1416</v>
      </c>
      <c r="I363" s="14" t="s">
        <v>1047</v>
      </c>
    </row>
    <row r="364" customFormat="false" ht="156" hidden="false" customHeight="false" outlineLevel="0" collapsed="false">
      <c r="A364" s="58" t="s">
        <v>1417</v>
      </c>
      <c r="B364" s="30" t="s">
        <v>1418</v>
      </c>
      <c r="C364" s="56" t="n">
        <v>42495</v>
      </c>
      <c r="D364" s="57" t="n">
        <v>44320</v>
      </c>
      <c r="E364" s="13" t="s">
        <v>1419</v>
      </c>
      <c r="F364" s="13" t="s">
        <v>1420</v>
      </c>
      <c r="G364" s="14" t="s">
        <v>336</v>
      </c>
      <c r="H364" s="14" t="s">
        <v>1421</v>
      </c>
      <c r="I364" s="14" t="s">
        <v>1047</v>
      </c>
    </row>
    <row r="365" customFormat="false" ht="187.5" hidden="false" customHeight="true" outlineLevel="0" collapsed="false">
      <c r="A365" s="58" t="s">
        <v>1422</v>
      </c>
      <c r="B365" s="30" t="s">
        <v>1423</v>
      </c>
      <c r="C365" s="56" t="n">
        <v>42503</v>
      </c>
      <c r="D365" s="57"/>
      <c r="E365" s="13" t="s">
        <v>1250</v>
      </c>
      <c r="F365" s="13" t="s">
        <v>1424</v>
      </c>
      <c r="G365" s="13" t="s">
        <v>1252</v>
      </c>
      <c r="H365" s="14" t="s">
        <v>1148</v>
      </c>
      <c r="I365" s="14" t="s">
        <v>1425</v>
      </c>
    </row>
    <row r="366" customFormat="false" ht="84" hidden="false" customHeight="false" outlineLevel="0" collapsed="false">
      <c r="A366" s="58" t="s">
        <v>1426</v>
      </c>
      <c r="B366" s="30" t="s">
        <v>1427</v>
      </c>
      <c r="C366" s="56" t="n">
        <v>42506</v>
      </c>
      <c r="D366" s="57" t="n">
        <v>44331</v>
      </c>
      <c r="E366" s="13" t="s">
        <v>1428</v>
      </c>
      <c r="F366" s="13" t="s">
        <v>1219</v>
      </c>
      <c r="G366" s="14" t="s">
        <v>1429</v>
      </c>
      <c r="H366" s="14" t="s">
        <v>1430</v>
      </c>
      <c r="I366" s="14" t="s">
        <v>1047</v>
      </c>
    </row>
    <row r="367" customFormat="false" ht="180" hidden="false" customHeight="false" outlineLevel="0" collapsed="false">
      <c r="A367" s="58" t="s">
        <v>1431</v>
      </c>
      <c r="B367" s="30" t="s">
        <v>1432</v>
      </c>
      <c r="C367" s="56" t="n">
        <v>42516</v>
      </c>
      <c r="D367" s="57"/>
      <c r="E367" s="13" t="s">
        <v>1433</v>
      </c>
      <c r="F367" s="13" t="s">
        <v>1434</v>
      </c>
      <c r="G367" s="14" t="s">
        <v>1435</v>
      </c>
      <c r="H367" s="14" t="s">
        <v>1436</v>
      </c>
      <c r="I367" s="14" t="s">
        <v>1320</v>
      </c>
    </row>
    <row r="368" customFormat="false" ht="153" hidden="false" customHeight="true" outlineLevel="0" collapsed="false">
      <c r="A368" s="58" t="s">
        <v>1437</v>
      </c>
      <c r="B368" s="30" t="s">
        <v>1438</v>
      </c>
      <c r="C368" s="56" t="n">
        <v>42516</v>
      </c>
      <c r="D368" s="57"/>
      <c r="E368" s="13" t="s">
        <v>1439</v>
      </c>
      <c r="F368" s="13" t="s">
        <v>1440</v>
      </c>
      <c r="G368" s="14" t="s">
        <v>1441</v>
      </c>
      <c r="H368" s="14" t="s">
        <v>1442</v>
      </c>
      <c r="I368" s="14" t="s">
        <v>1320</v>
      </c>
    </row>
    <row r="369" customFormat="false" ht="216" hidden="false" customHeight="false" outlineLevel="0" collapsed="false">
      <c r="A369" s="58" t="s">
        <v>1443</v>
      </c>
      <c r="B369" s="30" t="s">
        <v>1444</v>
      </c>
      <c r="C369" s="56" t="n">
        <v>42517</v>
      </c>
      <c r="D369" s="57"/>
      <c r="E369" s="13" t="s">
        <v>1445</v>
      </c>
      <c r="F369" s="13" t="s">
        <v>1446</v>
      </c>
      <c r="G369" s="14" t="s">
        <v>1447</v>
      </c>
      <c r="H369" s="14" t="s">
        <v>1148</v>
      </c>
      <c r="I369" s="14" t="s">
        <v>1425</v>
      </c>
    </row>
    <row r="370" customFormat="false" ht="216" hidden="false" customHeight="false" outlineLevel="0" collapsed="false">
      <c r="A370" s="58" t="s">
        <v>1448</v>
      </c>
      <c r="B370" s="30" t="s">
        <v>1449</v>
      </c>
      <c r="C370" s="56" t="n">
        <v>42517</v>
      </c>
      <c r="D370" s="57"/>
      <c r="E370" s="13" t="s">
        <v>1450</v>
      </c>
      <c r="F370" s="13" t="s">
        <v>1446</v>
      </c>
      <c r="G370" s="14" t="s">
        <v>1447</v>
      </c>
      <c r="H370" s="14" t="s">
        <v>1148</v>
      </c>
      <c r="I370" s="14" t="s">
        <v>1425</v>
      </c>
    </row>
    <row r="371" customFormat="false" ht="138.75" hidden="false" customHeight="true" outlineLevel="0" collapsed="false">
      <c r="A371" s="58" t="s">
        <v>1451</v>
      </c>
      <c r="B371" s="30" t="s">
        <v>1452</v>
      </c>
      <c r="C371" s="56" t="n">
        <v>42521</v>
      </c>
      <c r="D371" s="57" t="n">
        <v>42933</v>
      </c>
      <c r="E371" s="13" t="s">
        <v>1453</v>
      </c>
      <c r="F371" s="13" t="s">
        <v>1454</v>
      </c>
      <c r="G371" s="14" t="s">
        <v>1455</v>
      </c>
      <c r="H371" s="14" t="s">
        <v>1456</v>
      </c>
      <c r="I371" s="14" t="s">
        <v>1425</v>
      </c>
    </row>
    <row r="372" customFormat="false" ht="192" hidden="false" customHeight="false" outlineLevel="0" collapsed="false">
      <c r="A372" s="58" t="s">
        <v>1457</v>
      </c>
      <c r="B372" s="30" t="s">
        <v>1458</v>
      </c>
      <c r="C372" s="56" t="n">
        <v>42524</v>
      </c>
      <c r="D372" s="57"/>
      <c r="E372" s="13" t="s">
        <v>1459</v>
      </c>
      <c r="F372" s="13" t="s">
        <v>1460</v>
      </c>
      <c r="G372" s="14" t="s">
        <v>1447</v>
      </c>
      <c r="H372" s="14" t="s">
        <v>1148</v>
      </c>
      <c r="I372" s="14" t="s">
        <v>1425</v>
      </c>
    </row>
    <row r="373" customFormat="false" ht="132" hidden="false" customHeight="false" outlineLevel="0" collapsed="false">
      <c r="A373" s="58" t="s">
        <v>1461</v>
      </c>
      <c r="B373" s="30" t="s">
        <v>1462</v>
      </c>
      <c r="C373" s="56" t="n">
        <v>42531</v>
      </c>
      <c r="D373" s="57" t="n">
        <v>44356</v>
      </c>
      <c r="E373" s="13" t="s">
        <v>1463</v>
      </c>
      <c r="F373" s="13" t="s">
        <v>1464</v>
      </c>
      <c r="G373" s="14" t="s">
        <v>1465</v>
      </c>
      <c r="H373" s="14" t="s">
        <v>1466</v>
      </c>
      <c r="I373" s="14" t="s">
        <v>1425</v>
      </c>
    </row>
    <row r="374" customFormat="false" ht="186.75" hidden="false" customHeight="true" outlineLevel="0" collapsed="false">
      <c r="A374" s="58" t="s">
        <v>1467</v>
      </c>
      <c r="B374" s="30" t="s">
        <v>1468</v>
      </c>
      <c r="C374" s="56" t="n">
        <v>42531</v>
      </c>
      <c r="D374" s="57"/>
      <c r="E374" s="13" t="s">
        <v>1469</v>
      </c>
      <c r="F374" s="13" t="s">
        <v>1470</v>
      </c>
      <c r="G374" s="14" t="s">
        <v>1447</v>
      </c>
      <c r="H374" s="14" t="s">
        <v>1148</v>
      </c>
      <c r="I374" s="14" t="s">
        <v>1425</v>
      </c>
    </row>
    <row r="375" customFormat="false" ht="156" hidden="false" customHeight="false" outlineLevel="0" collapsed="false">
      <c r="A375" s="58" t="s">
        <v>1471</v>
      </c>
      <c r="B375" s="30" t="s">
        <v>1472</v>
      </c>
      <c r="C375" s="56" t="n">
        <v>42536</v>
      </c>
      <c r="D375" s="57" t="n">
        <v>44361</v>
      </c>
      <c r="E375" s="13" t="s">
        <v>1473</v>
      </c>
      <c r="F375" s="13" t="s">
        <v>1474</v>
      </c>
      <c r="G375" s="14" t="s">
        <v>1475</v>
      </c>
      <c r="H375" s="14" t="s">
        <v>1200</v>
      </c>
      <c r="I375" s="14" t="s">
        <v>1425</v>
      </c>
    </row>
    <row r="376" customFormat="false" ht="84" hidden="false" customHeight="false" outlineLevel="0" collapsed="false">
      <c r="A376" s="58" t="s">
        <v>1476</v>
      </c>
      <c r="B376" s="30" t="s">
        <v>1477</v>
      </c>
      <c r="C376" s="56" t="n">
        <v>42536</v>
      </c>
      <c r="D376" s="57" t="n">
        <v>44361</v>
      </c>
      <c r="E376" s="13" t="s">
        <v>1478</v>
      </c>
      <c r="F376" s="13" t="s">
        <v>1479</v>
      </c>
      <c r="G376" s="14" t="s">
        <v>1475</v>
      </c>
      <c r="H376" s="14" t="s">
        <v>1200</v>
      </c>
      <c r="I376" s="14" t="s">
        <v>1425</v>
      </c>
    </row>
    <row r="377" customFormat="false" ht="84" hidden="false" customHeight="false" outlineLevel="0" collapsed="false">
      <c r="A377" s="58" t="s">
        <v>1480</v>
      </c>
      <c r="B377" s="30" t="s">
        <v>1481</v>
      </c>
      <c r="C377" s="56" t="n">
        <v>42536</v>
      </c>
      <c r="D377" s="57" t="n">
        <v>44361</v>
      </c>
      <c r="E377" s="13" t="s">
        <v>1482</v>
      </c>
      <c r="F377" s="13" t="s">
        <v>1479</v>
      </c>
      <c r="G377" s="14" t="s">
        <v>336</v>
      </c>
      <c r="H377" s="14" t="s">
        <v>1483</v>
      </c>
      <c r="I377" s="14" t="s">
        <v>1425</v>
      </c>
    </row>
    <row r="378" customFormat="false" ht="168" hidden="false" customHeight="false" outlineLevel="0" collapsed="false">
      <c r="A378" s="58" t="s">
        <v>1484</v>
      </c>
      <c r="B378" s="30" t="s">
        <v>1485</v>
      </c>
      <c r="C378" s="56" t="n">
        <v>42908</v>
      </c>
      <c r="D378" s="57"/>
      <c r="E378" s="13" t="s">
        <v>1486</v>
      </c>
      <c r="F378" s="13" t="s">
        <v>1487</v>
      </c>
      <c r="G378" s="14" t="s">
        <v>1488</v>
      </c>
      <c r="H378" s="14" t="s">
        <v>1489</v>
      </c>
      <c r="I378" s="14" t="s">
        <v>876</v>
      </c>
    </row>
    <row r="379" customFormat="false" ht="144" hidden="false" customHeight="false" outlineLevel="0" collapsed="false">
      <c r="A379" s="58" t="s">
        <v>1490</v>
      </c>
      <c r="B379" s="30" t="s">
        <v>1491</v>
      </c>
      <c r="C379" s="56" t="n">
        <v>42544</v>
      </c>
      <c r="D379" s="57"/>
      <c r="E379" s="13" t="s">
        <v>1492</v>
      </c>
      <c r="F379" s="13" t="s">
        <v>1493</v>
      </c>
      <c r="G379" s="14" t="s">
        <v>1494</v>
      </c>
      <c r="H379" s="14" t="s">
        <v>1495</v>
      </c>
      <c r="I379" s="14" t="s">
        <v>876</v>
      </c>
    </row>
    <row r="380" customFormat="false" ht="131.25" hidden="false" customHeight="true" outlineLevel="0" collapsed="false">
      <c r="A380" s="58" t="s">
        <v>1496</v>
      </c>
      <c r="B380" s="30" t="s">
        <v>1497</v>
      </c>
      <c r="C380" s="56" t="n">
        <v>42544</v>
      </c>
      <c r="D380" s="57"/>
      <c r="E380" s="13" t="s">
        <v>1498</v>
      </c>
      <c r="F380" s="13" t="s">
        <v>1499</v>
      </c>
      <c r="G380" s="14" t="s">
        <v>1494</v>
      </c>
      <c r="H380" s="14" t="s">
        <v>1495</v>
      </c>
      <c r="I380" s="14" t="s">
        <v>876</v>
      </c>
    </row>
    <row r="381" customFormat="false" ht="144" hidden="false" customHeight="false" outlineLevel="0" collapsed="false">
      <c r="A381" s="58" t="s">
        <v>1500</v>
      </c>
      <c r="B381" s="30" t="s">
        <v>1501</v>
      </c>
      <c r="C381" s="56" t="n">
        <v>42544</v>
      </c>
      <c r="D381" s="57"/>
      <c r="E381" s="13" t="s">
        <v>1502</v>
      </c>
      <c r="F381" s="13" t="s">
        <v>1503</v>
      </c>
      <c r="G381" s="14" t="s">
        <v>1494</v>
      </c>
      <c r="H381" s="14" t="s">
        <v>1495</v>
      </c>
      <c r="I381" s="14" t="s">
        <v>876</v>
      </c>
    </row>
    <row r="382" customFormat="false" ht="409.5" hidden="false" customHeight="false" outlineLevel="0" collapsed="false">
      <c r="A382" s="58" t="s">
        <v>1504</v>
      </c>
      <c r="B382" s="30" t="s">
        <v>1505</v>
      </c>
      <c r="C382" s="56" t="n">
        <v>42548</v>
      </c>
      <c r="D382" s="57" t="n">
        <v>44373</v>
      </c>
      <c r="E382" s="13" t="s">
        <v>1506</v>
      </c>
      <c r="F382" s="13" t="s">
        <v>1507</v>
      </c>
      <c r="G382" s="14" t="s">
        <v>1508</v>
      </c>
      <c r="H382" s="14" t="s">
        <v>1509</v>
      </c>
      <c r="I382" s="14"/>
    </row>
    <row r="383" customFormat="false" ht="409.5" hidden="false" customHeight="false" outlineLevel="0" collapsed="false">
      <c r="A383" s="58" t="s">
        <v>1510</v>
      </c>
      <c r="B383" s="30" t="s">
        <v>1511</v>
      </c>
      <c r="C383" s="56" t="n">
        <v>42548</v>
      </c>
      <c r="D383" s="57" t="n">
        <v>44373</v>
      </c>
      <c r="E383" s="13" t="s">
        <v>1512</v>
      </c>
      <c r="F383" s="13" t="s">
        <v>1513</v>
      </c>
      <c r="G383" s="14" t="s">
        <v>1508</v>
      </c>
      <c r="H383" s="14" t="s">
        <v>1509</v>
      </c>
      <c r="I383" s="14"/>
    </row>
    <row r="384" customFormat="false" ht="324" hidden="false" customHeight="false" outlineLevel="0" collapsed="false">
      <c r="A384" s="58" t="s">
        <v>1514</v>
      </c>
      <c r="B384" s="30" t="s">
        <v>1515</v>
      </c>
      <c r="C384" s="56" t="n">
        <v>42548</v>
      </c>
      <c r="D384" s="57" t="n">
        <v>44373</v>
      </c>
      <c r="E384" s="13" t="s">
        <v>1516</v>
      </c>
      <c r="F384" s="13" t="s">
        <v>1517</v>
      </c>
      <c r="G384" s="14" t="s">
        <v>1508</v>
      </c>
      <c r="H384" s="14" t="s">
        <v>1509</v>
      </c>
      <c r="I384" s="14"/>
    </row>
    <row r="385" customFormat="false" ht="325.5" hidden="false" customHeight="true" outlineLevel="0" collapsed="false">
      <c r="A385" s="58" t="s">
        <v>1518</v>
      </c>
      <c r="B385" s="30" t="s">
        <v>1519</v>
      </c>
      <c r="C385" s="56" t="n">
        <v>42548</v>
      </c>
      <c r="D385" s="57" t="n">
        <v>44373</v>
      </c>
      <c r="E385" s="13" t="s">
        <v>1520</v>
      </c>
      <c r="F385" s="13" t="s">
        <v>1521</v>
      </c>
      <c r="G385" s="14" t="s">
        <v>1508</v>
      </c>
      <c r="H385" s="14" t="s">
        <v>1509</v>
      </c>
      <c r="I385" s="14"/>
    </row>
    <row r="386" customFormat="false" ht="204" hidden="false" customHeight="true" outlineLevel="0" collapsed="false">
      <c r="A386" s="58" t="s">
        <v>1522</v>
      </c>
      <c r="B386" s="30" t="s">
        <v>1523</v>
      </c>
      <c r="C386" s="56" t="n">
        <v>42550</v>
      </c>
      <c r="D386" s="57"/>
      <c r="E386" s="13" t="s">
        <v>1524</v>
      </c>
      <c r="F386" s="13" t="s">
        <v>1470</v>
      </c>
      <c r="G386" s="14" t="s">
        <v>1447</v>
      </c>
      <c r="H386" s="14" t="s">
        <v>1148</v>
      </c>
      <c r="I386" s="14" t="s">
        <v>1525</v>
      </c>
    </row>
    <row r="387" customFormat="false" ht="216" hidden="false" customHeight="false" outlineLevel="0" collapsed="false">
      <c r="A387" s="58" t="s">
        <v>1526</v>
      </c>
      <c r="B387" s="30" t="s">
        <v>1527</v>
      </c>
      <c r="C387" s="56" t="n">
        <v>42558</v>
      </c>
      <c r="D387" s="57"/>
      <c r="E387" s="13" t="s">
        <v>1528</v>
      </c>
      <c r="F387" s="13" t="s">
        <v>1529</v>
      </c>
      <c r="G387" s="14" t="s">
        <v>1530</v>
      </c>
      <c r="H387" s="14" t="s">
        <v>1531</v>
      </c>
      <c r="I387" s="14" t="s">
        <v>1532</v>
      </c>
    </row>
    <row r="388" customFormat="false" ht="216" hidden="false" customHeight="false" outlineLevel="0" collapsed="false">
      <c r="A388" s="58" t="s">
        <v>1533</v>
      </c>
      <c r="B388" s="30" t="s">
        <v>1534</v>
      </c>
      <c r="C388" s="56" t="n">
        <v>42559</v>
      </c>
      <c r="D388" s="57"/>
      <c r="E388" s="13" t="s">
        <v>1535</v>
      </c>
      <c r="F388" s="13" t="s">
        <v>1536</v>
      </c>
      <c r="G388" s="14" t="s">
        <v>1447</v>
      </c>
      <c r="H388" s="14" t="s">
        <v>1148</v>
      </c>
      <c r="I388" s="14" t="s">
        <v>1537</v>
      </c>
    </row>
    <row r="389" customFormat="false" ht="142.5" hidden="false" customHeight="true" outlineLevel="0" collapsed="false">
      <c r="A389" s="58" t="s">
        <v>1538</v>
      </c>
      <c r="B389" s="30" t="s">
        <v>1539</v>
      </c>
      <c r="C389" s="56" t="n">
        <v>42559</v>
      </c>
      <c r="D389" s="57"/>
      <c r="E389" s="13" t="s">
        <v>1540</v>
      </c>
      <c r="F389" s="13" t="s">
        <v>1541</v>
      </c>
      <c r="G389" s="14" t="s">
        <v>1542</v>
      </c>
      <c r="H389" s="14" t="s">
        <v>1543</v>
      </c>
      <c r="I389" s="14" t="s">
        <v>876</v>
      </c>
    </row>
    <row r="390" customFormat="false" ht="192" hidden="false" customHeight="false" outlineLevel="0" collapsed="false">
      <c r="A390" s="58" t="s">
        <v>1544</v>
      </c>
      <c r="B390" s="30" t="s">
        <v>1545</v>
      </c>
      <c r="C390" s="56" t="n">
        <v>42569</v>
      </c>
      <c r="D390" s="57"/>
      <c r="E390" s="13" t="s">
        <v>1546</v>
      </c>
      <c r="F390" s="13" t="s">
        <v>1547</v>
      </c>
      <c r="G390" s="14" t="s">
        <v>153</v>
      </c>
      <c r="H390" s="14" t="s">
        <v>1436</v>
      </c>
      <c r="I390" s="14" t="s">
        <v>1320</v>
      </c>
    </row>
    <row r="391" customFormat="false" ht="216" hidden="false" customHeight="false" outlineLevel="0" collapsed="false">
      <c r="A391" s="58" t="s">
        <v>1548</v>
      </c>
      <c r="B391" s="30" t="s">
        <v>1549</v>
      </c>
      <c r="C391" s="56" t="n">
        <v>42569</v>
      </c>
      <c r="D391" s="57"/>
      <c r="E391" s="13" t="s">
        <v>1550</v>
      </c>
      <c r="F391" s="13" t="s">
        <v>1328</v>
      </c>
      <c r="G391" s="14" t="s">
        <v>1329</v>
      </c>
      <c r="H391" s="14" t="s">
        <v>1330</v>
      </c>
      <c r="I391" s="14" t="s">
        <v>1551</v>
      </c>
    </row>
    <row r="392" customFormat="false" ht="154.5" hidden="false" customHeight="true" outlineLevel="0" collapsed="false">
      <c r="A392" s="58" t="s">
        <v>1552</v>
      </c>
      <c r="B392" s="30" t="s">
        <v>1553</v>
      </c>
      <c r="C392" s="56" t="n">
        <v>42569</v>
      </c>
      <c r="D392" s="57"/>
      <c r="E392" s="13" t="s">
        <v>1554</v>
      </c>
      <c r="F392" s="13" t="s">
        <v>1555</v>
      </c>
      <c r="G392" s="14" t="s">
        <v>1556</v>
      </c>
      <c r="H392" s="14" t="s">
        <v>1557</v>
      </c>
      <c r="I392" s="14" t="s">
        <v>1320</v>
      </c>
    </row>
    <row r="393" customFormat="false" ht="168.75" hidden="false" customHeight="true" outlineLevel="0" collapsed="false">
      <c r="A393" s="58" t="s">
        <v>1558</v>
      </c>
      <c r="B393" s="30" t="s">
        <v>1559</v>
      </c>
      <c r="C393" s="56" t="n">
        <v>42594</v>
      </c>
      <c r="D393" s="12"/>
      <c r="E393" s="13" t="s">
        <v>1560</v>
      </c>
      <c r="F393" s="13" t="s">
        <v>1561</v>
      </c>
      <c r="G393" s="13" t="s">
        <v>1556</v>
      </c>
      <c r="H393" s="13" t="s">
        <v>1557</v>
      </c>
      <c r="I393" s="13" t="s">
        <v>1320</v>
      </c>
    </row>
    <row r="394" customFormat="false" ht="191.25" hidden="false" customHeight="true" outlineLevel="0" collapsed="false">
      <c r="A394" s="58" t="s">
        <v>1562</v>
      </c>
      <c r="B394" s="30" t="s">
        <v>1563</v>
      </c>
      <c r="C394" s="56" t="n">
        <v>42594</v>
      </c>
      <c r="D394" s="54"/>
      <c r="E394" s="13" t="s">
        <v>1564</v>
      </c>
      <c r="F394" s="13" t="s">
        <v>1565</v>
      </c>
      <c r="G394" s="14" t="s">
        <v>1447</v>
      </c>
      <c r="H394" s="14" t="s">
        <v>1148</v>
      </c>
      <c r="I394" s="14" t="s">
        <v>1525</v>
      </c>
    </row>
    <row r="395" customFormat="false" ht="201" hidden="false" customHeight="true" outlineLevel="0" collapsed="false">
      <c r="A395" s="58" t="s">
        <v>1566</v>
      </c>
      <c r="B395" s="30" t="s">
        <v>1567</v>
      </c>
      <c r="C395" s="56" t="n">
        <v>42594</v>
      </c>
      <c r="D395" s="54"/>
      <c r="E395" s="13" t="s">
        <v>1568</v>
      </c>
      <c r="F395" s="13" t="s">
        <v>1565</v>
      </c>
      <c r="G395" s="14" t="s">
        <v>1447</v>
      </c>
      <c r="H395" s="14" t="s">
        <v>1148</v>
      </c>
      <c r="I395" s="14" t="s">
        <v>1525</v>
      </c>
    </row>
    <row r="396" customFormat="false" ht="216" hidden="false" customHeight="false" outlineLevel="0" collapsed="false">
      <c r="A396" s="58" t="s">
        <v>1569</v>
      </c>
      <c r="B396" s="30" t="s">
        <v>1570</v>
      </c>
      <c r="C396" s="56" t="n">
        <v>42594</v>
      </c>
      <c r="D396" s="54"/>
      <c r="E396" s="13" t="s">
        <v>1571</v>
      </c>
      <c r="F396" s="13" t="s">
        <v>1565</v>
      </c>
      <c r="G396" s="14" t="s">
        <v>1447</v>
      </c>
      <c r="H396" s="14" t="s">
        <v>1148</v>
      </c>
      <c r="I396" s="14" t="s">
        <v>1525</v>
      </c>
    </row>
    <row r="397" customFormat="false" ht="216" hidden="false" customHeight="false" outlineLevel="0" collapsed="false">
      <c r="A397" s="58" t="s">
        <v>1572</v>
      </c>
      <c r="B397" s="30" t="s">
        <v>1573</v>
      </c>
      <c r="C397" s="56" t="n">
        <v>42594</v>
      </c>
      <c r="D397" s="54"/>
      <c r="E397" s="13" t="s">
        <v>1574</v>
      </c>
      <c r="F397" s="13" t="s">
        <v>1565</v>
      </c>
      <c r="G397" s="14" t="s">
        <v>1447</v>
      </c>
      <c r="H397" s="14" t="s">
        <v>1148</v>
      </c>
      <c r="I397" s="14" t="s">
        <v>1525</v>
      </c>
    </row>
    <row r="398" customFormat="false" ht="96" hidden="false" customHeight="false" outlineLevel="0" collapsed="false">
      <c r="A398" s="58" t="s">
        <v>1575</v>
      </c>
      <c r="B398" s="30" t="s">
        <v>1576</v>
      </c>
      <c r="C398" s="57" t="n">
        <v>42594</v>
      </c>
      <c r="D398" s="57" t="n">
        <v>44419</v>
      </c>
      <c r="E398" s="13" t="s">
        <v>1577</v>
      </c>
      <c r="F398" s="13" t="s">
        <v>1578</v>
      </c>
      <c r="G398" s="14" t="s">
        <v>87</v>
      </c>
      <c r="H398" s="13" t="s">
        <v>498</v>
      </c>
      <c r="I398" s="61"/>
    </row>
    <row r="399" customFormat="false" ht="218.25" hidden="false" customHeight="true" outlineLevel="0" collapsed="false">
      <c r="A399" s="58" t="s">
        <v>1579</v>
      </c>
      <c r="B399" s="30" t="s">
        <v>1580</v>
      </c>
      <c r="C399" s="57" t="n">
        <v>42594</v>
      </c>
      <c r="D399" s="54"/>
      <c r="E399" s="13" t="s">
        <v>1581</v>
      </c>
      <c r="F399" s="13" t="s">
        <v>1582</v>
      </c>
      <c r="G399" s="14" t="s">
        <v>1329</v>
      </c>
      <c r="H399" s="13" t="s">
        <v>1583</v>
      </c>
      <c r="I399" s="14" t="s">
        <v>1425</v>
      </c>
    </row>
    <row r="400" customFormat="false" ht="201.75" hidden="false" customHeight="true" outlineLevel="0" collapsed="false">
      <c r="A400" s="58" t="s">
        <v>1584</v>
      </c>
      <c r="B400" s="30" t="s">
        <v>1585</v>
      </c>
      <c r="C400" s="57" t="n">
        <v>42612</v>
      </c>
      <c r="D400" s="54"/>
      <c r="E400" s="13" t="s">
        <v>1586</v>
      </c>
      <c r="F400" s="13" t="s">
        <v>1359</v>
      </c>
      <c r="G400" s="14" t="s">
        <v>1447</v>
      </c>
      <c r="H400" s="14" t="s">
        <v>1148</v>
      </c>
      <c r="I400" s="14" t="s">
        <v>1587</v>
      </c>
    </row>
    <row r="401" customFormat="false" ht="200.25" hidden="false" customHeight="true" outlineLevel="0" collapsed="false">
      <c r="A401" s="58" t="s">
        <v>1588</v>
      </c>
      <c r="B401" s="30" t="s">
        <v>1589</v>
      </c>
      <c r="C401" s="57" t="n">
        <v>42612</v>
      </c>
      <c r="D401" s="54"/>
      <c r="E401" s="13" t="s">
        <v>1590</v>
      </c>
      <c r="F401" s="13" t="s">
        <v>1359</v>
      </c>
      <c r="G401" s="14" t="s">
        <v>1447</v>
      </c>
      <c r="H401" s="14" t="s">
        <v>1148</v>
      </c>
      <c r="I401" s="14" t="s">
        <v>1591</v>
      </c>
    </row>
    <row r="402" customFormat="false" ht="167.25" hidden="false" customHeight="true" outlineLevel="0" collapsed="false">
      <c r="A402" s="58" t="s">
        <v>1592</v>
      </c>
      <c r="B402" s="30" t="s">
        <v>1593</v>
      </c>
      <c r="C402" s="57" t="n">
        <v>42613</v>
      </c>
      <c r="D402" s="54"/>
      <c r="E402" s="13" t="s">
        <v>1594</v>
      </c>
      <c r="F402" s="13" t="s">
        <v>1595</v>
      </c>
      <c r="G402" s="14" t="s">
        <v>1530</v>
      </c>
      <c r="H402" s="14" t="s">
        <v>1531</v>
      </c>
      <c r="I402" s="14" t="s">
        <v>1596</v>
      </c>
    </row>
    <row r="403" customFormat="false" ht="155.25" hidden="false" customHeight="true" outlineLevel="0" collapsed="false">
      <c r="A403" s="58" t="s">
        <v>1597</v>
      </c>
      <c r="B403" s="30" t="s">
        <v>1598</v>
      </c>
      <c r="C403" s="57" t="n">
        <v>42613</v>
      </c>
      <c r="D403" s="54"/>
      <c r="E403" s="13" t="s">
        <v>1599</v>
      </c>
      <c r="F403" s="13" t="s">
        <v>1600</v>
      </c>
      <c r="G403" s="14" t="s">
        <v>1530</v>
      </c>
      <c r="H403" s="14" t="s">
        <v>1531</v>
      </c>
      <c r="I403" s="14" t="s">
        <v>1596</v>
      </c>
    </row>
    <row r="404" customFormat="false" ht="261.75" hidden="false" customHeight="true" outlineLevel="0" collapsed="false">
      <c r="A404" s="58" t="s">
        <v>1601</v>
      </c>
      <c r="B404" s="30" t="s">
        <v>1602</v>
      </c>
      <c r="C404" s="57" t="n">
        <v>42613</v>
      </c>
      <c r="D404" s="54"/>
      <c r="E404" s="13" t="s">
        <v>1603</v>
      </c>
      <c r="F404" s="13" t="s">
        <v>1604</v>
      </c>
      <c r="G404" s="14" t="s">
        <v>1530</v>
      </c>
      <c r="H404" s="14" t="s">
        <v>1531</v>
      </c>
      <c r="I404" s="14" t="s">
        <v>1605</v>
      </c>
    </row>
    <row r="405" customFormat="false" ht="130.5" hidden="false" customHeight="true" outlineLevel="0" collapsed="false">
      <c r="A405" s="58" t="s">
        <v>1606</v>
      </c>
      <c r="B405" s="30" t="s">
        <v>1607</v>
      </c>
      <c r="C405" s="57" t="n">
        <v>42615</v>
      </c>
      <c r="D405" s="54"/>
      <c r="E405" s="13" t="s">
        <v>1608</v>
      </c>
      <c r="F405" s="13" t="s">
        <v>1609</v>
      </c>
      <c r="G405" s="14" t="s">
        <v>1610</v>
      </c>
      <c r="H405" s="13" t="s">
        <v>1611</v>
      </c>
      <c r="I405" s="14" t="s">
        <v>1047</v>
      </c>
    </row>
    <row r="406" customFormat="false" ht="228" hidden="false" customHeight="false" outlineLevel="0" collapsed="false">
      <c r="A406" s="58" t="s">
        <v>1612</v>
      </c>
      <c r="B406" s="30" t="s">
        <v>1613</v>
      </c>
      <c r="C406" s="57" t="n">
        <v>42621</v>
      </c>
      <c r="D406" s="54"/>
      <c r="E406" s="13" t="s">
        <v>1614</v>
      </c>
      <c r="F406" s="13" t="s">
        <v>1615</v>
      </c>
      <c r="G406" s="13" t="s">
        <v>465</v>
      </c>
      <c r="H406" s="14" t="s">
        <v>466</v>
      </c>
      <c r="I406" s="14" t="s">
        <v>1336</v>
      </c>
    </row>
    <row r="407" customFormat="false" ht="154.5" hidden="false" customHeight="true" outlineLevel="0" collapsed="false">
      <c r="A407" s="58" t="s">
        <v>1616</v>
      </c>
      <c r="B407" s="30" t="s">
        <v>1617</v>
      </c>
      <c r="C407" s="57" t="n">
        <v>42627</v>
      </c>
      <c r="D407" s="54"/>
      <c r="E407" s="13" t="s">
        <v>1618</v>
      </c>
      <c r="F407" s="13" t="s">
        <v>1619</v>
      </c>
      <c r="G407" s="14" t="s">
        <v>1620</v>
      </c>
      <c r="H407" s="13" t="s">
        <v>1621</v>
      </c>
      <c r="I407" s="14" t="s">
        <v>955</v>
      </c>
    </row>
    <row r="408" customFormat="false" ht="168" hidden="false" customHeight="false" outlineLevel="0" collapsed="false">
      <c r="A408" s="58" t="s">
        <v>1622</v>
      </c>
      <c r="B408" s="30" t="s">
        <v>1623</v>
      </c>
      <c r="C408" s="57" t="n">
        <v>42629</v>
      </c>
      <c r="D408" s="54"/>
      <c r="E408" s="13" t="s">
        <v>1624</v>
      </c>
      <c r="F408" s="13" t="s">
        <v>1625</v>
      </c>
      <c r="G408" s="14" t="s">
        <v>1556</v>
      </c>
      <c r="H408" s="14" t="s">
        <v>1557</v>
      </c>
      <c r="I408" s="14" t="s">
        <v>1320</v>
      </c>
    </row>
    <row r="409" s="2" customFormat="true" ht="228" hidden="false" customHeight="false" outlineLevel="0" collapsed="false">
      <c r="A409" s="62" t="s">
        <v>1626</v>
      </c>
      <c r="B409" s="51" t="s">
        <v>1627</v>
      </c>
      <c r="C409" s="57" t="n">
        <v>42640</v>
      </c>
      <c r="D409" s="54"/>
      <c r="E409" s="12" t="s">
        <v>1628</v>
      </c>
      <c r="F409" s="12" t="s">
        <v>1629</v>
      </c>
      <c r="G409" s="12" t="s">
        <v>1630</v>
      </c>
      <c r="H409" s="12" t="s">
        <v>466</v>
      </c>
      <c r="I409" s="12" t="s">
        <v>1320</v>
      </c>
    </row>
    <row r="410" customFormat="false" ht="216" hidden="false" customHeight="false" outlineLevel="0" collapsed="false">
      <c r="A410" s="58" t="s">
        <v>1631</v>
      </c>
      <c r="B410" s="30" t="s">
        <v>1632</v>
      </c>
      <c r="C410" s="57" t="n">
        <v>42647</v>
      </c>
      <c r="D410" s="54"/>
      <c r="E410" s="13" t="s">
        <v>1633</v>
      </c>
      <c r="F410" s="13" t="s">
        <v>1634</v>
      </c>
      <c r="G410" s="14" t="s">
        <v>1395</v>
      </c>
      <c r="H410" s="14" t="s">
        <v>1635</v>
      </c>
      <c r="I410" s="14" t="s">
        <v>1636</v>
      </c>
    </row>
    <row r="411" s="2" customFormat="true" ht="207" hidden="false" customHeight="true" outlineLevel="0" collapsed="false">
      <c r="A411" s="62" t="s">
        <v>1637</v>
      </c>
      <c r="B411" s="51" t="s">
        <v>1638</v>
      </c>
      <c r="C411" s="57" t="n">
        <v>42648</v>
      </c>
      <c r="D411" s="54"/>
      <c r="E411" s="12" t="s">
        <v>1639</v>
      </c>
      <c r="F411" s="12" t="s">
        <v>1640</v>
      </c>
      <c r="G411" s="12" t="s">
        <v>1630</v>
      </c>
      <c r="H411" s="12" t="s">
        <v>466</v>
      </c>
      <c r="I411" s="12" t="s">
        <v>1320</v>
      </c>
    </row>
    <row r="412" s="2" customFormat="true" ht="252" hidden="false" customHeight="false" outlineLevel="0" collapsed="false">
      <c r="A412" s="62" t="s">
        <v>1641</v>
      </c>
      <c r="B412" s="51" t="s">
        <v>1642</v>
      </c>
      <c r="C412" s="57" t="n">
        <v>42650</v>
      </c>
      <c r="D412" s="57" t="n">
        <v>44475</v>
      </c>
      <c r="E412" s="12" t="s">
        <v>1643</v>
      </c>
      <c r="F412" s="12" t="s">
        <v>1644</v>
      </c>
      <c r="G412" s="12" t="s">
        <v>1220</v>
      </c>
      <c r="H412" s="12" t="s">
        <v>1430</v>
      </c>
      <c r="I412" s="12" t="s">
        <v>938</v>
      </c>
    </row>
    <row r="413" customFormat="false" ht="204" hidden="false" customHeight="false" outlineLevel="0" collapsed="false">
      <c r="A413" s="62" t="s">
        <v>1645</v>
      </c>
      <c r="B413" s="51" t="s">
        <v>1646</v>
      </c>
      <c r="C413" s="57" t="n">
        <v>42657</v>
      </c>
      <c r="D413" s="57"/>
      <c r="E413" s="12" t="s">
        <v>1647</v>
      </c>
      <c r="F413" s="12" t="s">
        <v>1648</v>
      </c>
      <c r="G413" s="12" t="s">
        <v>1530</v>
      </c>
      <c r="H413" s="12" t="s">
        <v>1649</v>
      </c>
      <c r="I413" s="12" t="s">
        <v>1650</v>
      </c>
    </row>
    <row r="414" customFormat="false" ht="180" hidden="false" customHeight="false" outlineLevel="0" collapsed="false">
      <c r="A414" s="62" t="s">
        <v>1651</v>
      </c>
      <c r="B414" s="51" t="s">
        <v>1652</v>
      </c>
      <c r="C414" s="57" t="n">
        <v>42662</v>
      </c>
      <c r="D414" s="57"/>
      <c r="E414" s="12" t="s">
        <v>1653</v>
      </c>
      <c r="F414" s="12" t="s">
        <v>1654</v>
      </c>
      <c r="G414" s="12" t="s">
        <v>1630</v>
      </c>
      <c r="H414" s="12" t="s">
        <v>466</v>
      </c>
      <c r="I414" s="12" t="s">
        <v>1320</v>
      </c>
    </row>
    <row r="415" customFormat="false" ht="209.25" hidden="false" customHeight="true" outlineLevel="0" collapsed="false">
      <c r="A415" s="62" t="s">
        <v>1655</v>
      </c>
      <c r="B415" s="51" t="s">
        <v>1656</v>
      </c>
      <c r="C415" s="57" t="n">
        <v>42663</v>
      </c>
      <c r="D415" s="57"/>
      <c r="E415" s="12" t="s">
        <v>1657</v>
      </c>
      <c r="F415" s="12" t="s">
        <v>1640</v>
      </c>
      <c r="G415" s="12" t="s">
        <v>1630</v>
      </c>
      <c r="H415" s="12" t="s">
        <v>466</v>
      </c>
      <c r="I415" s="12" t="s">
        <v>1658</v>
      </c>
    </row>
    <row r="416" customFormat="false" ht="204" hidden="false" customHeight="false" outlineLevel="0" collapsed="false">
      <c r="A416" s="62" t="s">
        <v>1659</v>
      </c>
      <c r="B416" s="51" t="s">
        <v>1660</v>
      </c>
      <c r="C416" s="57" t="n">
        <v>42667</v>
      </c>
      <c r="D416" s="57"/>
      <c r="E416" s="12" t="s">
        <v>1661</v>
      </c>
      <c r="F416" s="12" t="s">
        <v>1662</v>
      </c>
      <c r="G416" s="14" t="s">
        <v>1447</v>
      </c>
      <c r="H416" s="14" t="s">
        <v>1148</v>
      </c>
      <c r="I416" s="14" t="s">
        <v>1663</v>
      </c>
    </row>
    <row r="417" customFormat="false" ht="122.25" hidden="false" customHeight="true" outlineLevel="0" collapsed="false">
      <c r="A417" s="62" t="s">
        <v>1664</v>
      </c>
      <c r="B417" s="51" t="s">
        <v>1665</v>
      </c>
      <c r="C417" s="57" t="n">
        <v>42668</v>
      </c>
      <c r="D417" s="57"/>
      <c r="E417" s="12" t="s">
        <v>1666</v>
      </c>
      <c r="F417" s="12" t="s">
        <v>1625</v>
      </c>
      <c r="G417" s="13" t="s">
        <v>1556</v>
      </c>
      <c r="H417" s="13" t="s">
        <v>1557</v>
      </c>
      <c r="I417" s="13" t="s">
        <v>1658</v>
      </c>
    </row>
    <row r="418" customFormat="false" ht="228" hidden="false" customHeight="false" outlineLevel="0" collapsed="false">
      <c r="A418" s="62" t="s">
        <v>1667</v>
      </c>
      <c r="B418" s="51" t="s">
        <v>1668</v>
      </c>
      <c r="C418" s="57" t="n">
        <v>42695</v>
      </c>
      <c r="D418" s="57"/>
      <c r="E418" s="12" t="s">
        <v>1669</v>
      </c>
      <c r="F418" s="12" t="s">
        <v>1670</v>
      </c>
      <c r="G418" s="12" t="s">
        <v>1630</v>
      </c>
      <c r="H418" s="12" t="s">
        <v>466</v>
      </c>
      <c r="I418" s="13" t="s">
        <v>1671</v>
      </c>
    </row>
    <row r="419" customFormat="false" ht="240" hidden="false" customHeight="false" outlineLevel="0" collapsed="false">
      <c r="A419" s="62" t="s">
        <v>1672</v>
      </c>
      <c r="B419" s="51" t="s">
        <v>1673</v>
      </c>
      <c r="C419" s="57" t="n">
        <v>42695</v>
      </c>
      <c r="D419" s="57"/>
      <c r="E419" s="12" t="s">
        <v>1674</v>
      </c>
      <c r="F419" s="12" t="s">
        <v>1675</v>
      </c>
      <c r="G419" s="12" t="s">
        <v>1530</v>
      </c>
      <c r="H419" s="12" t="s">
        <v>1649</v>
      </c>
      <c r="I419" s="13" t="s">
        <v>1676</v>
      </c>
    </row>
    <row r="420" customFormat="false" ht="168" hidden="false" customHeight="false" outlineLevel="0" collapsed="false">
      <c r="A420" s="62" t="s">
        <v>1677</v>
      </c>
      <c r="B420" s="51" t="s">
        <v>1678</v>
      </c>
      <c r="C420" s="57" t="n">
        <v>42695</v>
      </c>
      <c r="D420" s="57"/>
      <c r="E420" s="12" t="s">
        <v>1679</v>
      </c>
      <c r="F420" s="12" t="s">
        <v>1680</v>
      </c>
      <c r="G420" s="13" t="s">
        <v>1556</v>
      </c>
      <c r="H420" s="13" t="s">
        <v>1557</v>
      </c>
      <c r="I420" s="13" t="s">
        <v>1658</v>
      </c>
    </row>
    <row r="421" customFormat="false" ht="192" hidden="false" customHeight="false" outlineLevel="0" collapsed="false">
      <c r="A421" s="62" t="s">
        <v>1681</v>
      </c>
      <c r="B421" s="51" t="s">
        <v>1682</v>
      </c>
      <c r="C421" s="57" t="n">
        <v>42695</v>
      </c>
      <c r="D421" s="57"/>
      <c r="E421" s="12" t="s">
        <v>1683</v>
      </c>
      <c r="F421" s="12" t="s">
        <v>1684</v>
      </c>
      <c r="G421" s="13" t="s">
        <v>1556</v>
      </c>
      <c r="H421" s="13" t="s">
        <v>1685</v>
      </c>
      <c r="I421" s="13" t="s">
        <v>1671</v>
      </c>
    </row>
    <row r="422" customFormat="false" ht="204" hidden="false" customHeight="false" outlineLevel="0" collapsed="false">
      <c r="A422" s="62" t="s">
        <v>1686</v>
      </c>
      <c r="B422" s="51" t="s">
        <v>1687</v>
      </c>
      <c r="C422" s="57" t="n">
        <v>42695</v>
      </c>
      <c r="D422" s="57"/>
      <c r="E422" s="12" t="s">
        <v>1688</v>
      </c>
      <c r="F422" s="12" t="s">
        <v>1689</v>
      </c>
      <c r="G422" s="13" t="s">
        <v>1690</v>
      </c>
      <c r="H422" s="13" t="s">
        <v>1691</v>
      </c>
      <c r="I422" s="13" t="s">
        <v>1692</v>
      </c>
    </row>
    <row r="423" customFormat="false" ht="228" hidden="false" customHeight="false" outlineLevel="0" collapsed="false">
      <c r="A423" s="62" t="s">
        <v>1693</v>
      </c>
      <c r="B423" s="51" t="s">
        <v>1694</v>
      </c>
      <c r="C423" s="57" t="n">
        <v>42695</v>
      </c>
      <c r="D423" s="57"/>
      <c r="E423" s="12" t="s">
        <v>1695</v>
      </c>
      <c r="F423" s="12" t="s">
        <v>1696</v>
      </c>
      <c r="G423" s="12" t="s">
        <v>1530</v>
      </c>
      <c r="H423" s="12" t="s">
        <v>1649</v>
      </c>
      <c r="I423" s="13" t="s">
        <v>1676</v>
      </c>
    </row>
    <row r="424" customFormat="false" ht="168.75" hidden="false" customHeight="true" outlineLevel="0" collapsed="false">
      <c r="A424" s="62" t="s">
        <v>1697</v>
      </c>
      <c r="B424" s="51" t="s">
        <v>1698</v>
      </c>
      <c r="C424" s="57" t="n">
        <v>42695</v>
      </c>
      <c r="D424" s="57"/>
      <c r="E424" s="12" t="s">
        <v>1699</v>
      </c>
      <c r="F424" s="12" t="s">
        <v>1700</v>
      </c>
      <c r="G424" s="12" t="s">
        <v>1530</v>
      </c>
      <c r="H424" s="12" t="s">
        <v>1649</v>
      </c>
      <c r="I424" s="13" t="s">
        <v>1676</v>
      </c>
    </row>
    <row r="425" customFormat="false" ht="165.75" hidden="false" customHeight="true" outlineLevel="0" collapsed="false">
      <c r="A425" s="62" t="s">
        <v>1701</v>
      </c>
      <c r="B425" s="51" t="s">
        <v>1702</v>
      </c>
      <c r="C425" s="57" t="n">
        <v>42695</v>
      </c>
      <c r="D425" s="57"/>
      <c r="E425" s="12" t="s">
        <v>1703</v>
      </c>
      <c r="F425" s="12" t="s">
        <v>1704</v>
      </c>
      <c r="G425" s="12" t="s">
        <v>1530</v>
      </c>
      <c r="H425" s="12" t="s">
        <v>1649</v>
      </c>
      <c r="I425" s="13" t="s">
        <v>1671</v>
      </c>
    </row>
    <row r="426" customFormat="false" ht="240" hidden="false" customHeight="false" outlineLevel="0" collapsed="false">
      <c r="A426" s="62" t="s">
        <v>1705</v>
      </c>
      <c r="B426" s="51" t="s">
        <v>1706</v>
      </c>
      <c r="C426" s="57" t="n">
        <v>42695</v>
      </c>
      <c r="D426" s="57"/>
      <c r="E426" s="12" t="s">
        <v>1707</v>
      </c>
      <c r="F426" s="12" t="s">
        <v>1675</v>
      </c>
      <c r="G426" s="12" t="s">
        <v>1530</v>
      </c>
      <c r="H426" s="12" t="s">
        <v>1708</v>
      </c>
      <c r="I426" s="13" t="s">
        <v>1671</v>
      </c>
    </row>
    <row r="427" customFormat="false" ht="219" hidden="false" customHeight="true" outlineLevel="0" collapsed="false">
      <c r="A427" s="62" t="s">
        <v>1709</v>
      </c>
      <c r="B427" s="51" t="s">
        <v>1710</v>
      </c>
      <c r="C427" s="57" t="n">
        <v>42695</v>
      </c>
      <c r="D427" s="57" t="n">
        <v>42694</v>
      </c>
      <c r="E427" s="12" t="s">
        <v>1711</v>
      </c>
      <c r="F427" s="12" t="s">
        <v>1712</v>
      </c>
      <c r="G427" s="12" t="s">
        <v>1713</v>
      </c>
      <c r="H427" s="12" t="s">
        <v>1714</v>
      </c>
      <c r="I427" s="12" t="s">
        <v>938</v>
      </c>
    </row>
    <row r="428" customFormat="false" ht="158.25" hidden="false" customHeight="true" outlineLevel="0" collapsed="false">
      <c r="A428" s="62" t="s">
        <v>1715</v>
      </c>
      <c r="B428" s="51" t="s">
        <v>1716</v>
      </c>
      <c r="C428" s="57" t="n">
        <v>42696</v>
      </c>
      <c r="D428" s="57"/>
      <c r="E428" s="12" t="s">
        <v>1717</v>
      </c>
      <c r="F428" s="12" t="s">
        <v>1718</v>
      </c>
      <c r="G428" s="12" t="s">
        <v>1530</v>
      </c>
      <c r="H428" s="12" t="s">
        <v>1649</v>
      </c>
      <c r="I428" s="13" t="s">
        <v>1676</v>
      </c>
    </row>
    <row r="429" customFormat="false" ht="216" hidden="false" customHeight="false" outlineLevel="0" collapsed="false">
      <c r="A429" s="62" t="s">
        <v>1719</v>
      </c>
      <c r="B429" s="51" t="s">
        <v>1720</v>
      </c>
      <c r="C429" s="57" t="n">
        <v>42704</v>
      </c>
      <c r="D429" s="57"/>
      <c r="E429" s="12" t="s">
        <v>1721</v>
      </c>
      <c r="F429" s="12" t="s">
        <v>1350</v>
      </c>
      <c r="G429" s="14" t="s">
        <v>1447</v>
      </c>
      <c r="H429" s="14" t="s">
        <v>1148</v>
      </c>
      <c r="I429" s="14" t="s">
        <v>1331</v>
      </c>
    </row>
    <row r="430" customFormat="false" ht="180" hidden="false" customHeight="true" outlineLevel="0" collapsed="false">
      <c r="A430" s="62" t="s">
        <v>1722</v>
      </c>
      <c r="B430" s="51" t="s">
        <v>1723</v>
      </c>
      <c r="C430" s="57" t="n">
        <v>42710</v>
      </c>
      <c r="D430" s="57"/>
      <c r="E430" s="12" t="s">
        <v>1724</v>
      </c>
      <c r="F430" s="12" t="s">
        <v>1725</v>
      </c>
      <c r="G430" s="14" t="s">
        <v>1329</v>
      </c>
      <c r="H430" s="13" t="s">
        <v>1583</v>
      </c>
      <c r="I430" s="13" t="s">
        <v>1671</v>
      </c>
    </row>
    <row r="431" customFormat="false" ht="156.75" hidden="false" customHeight="true" outlineLevel="0" collapsed="false">
      <c r="A431" s="62" t="s">
        <v>1726</v>
      </c>
      <c r="B431" s="51" t="s">
        <v>1727</v>
      </c>
      <c r="C431" s="57" t="n">
        <v>42710</v>
      </c>
      <c r="D431" s="57"/>
      <c r="E431" s="12" t="s">
        <v>1728</v>
      </c>
      <c r="F431" s="12" t="s">
        <v>1729</v>
      </c>
      <c r="G431" s="14" t="s">
        <v>1447</v>
      </c>
      <c r="H431" s="14" t="s">
        <v>1148</v>
      </c>
      <c r="I431" s="13" t="s">
        <v>1671</v>
      </c>
    </row>
    <row r="432" customFormat="false" ht="168" hidden="false" customHeight="false" outlineLevel="0" collapsed="false">
      <c r="A432" s="62" t="s">
        <v>1730</v>
      </c>
      <c r="B432" s="51" t="s">
        <v>1731</v>
      </c>
      <c r="C432" s="57" t="n">
        <v>42713</v>
      </c>
      <c r="D432" s="57"/>
      <c r="E432" s="12" t="s">
        <v>1732</v>
      </c>
      <c r="F432" s="12" t="s">
        <v>1733</v>
      </c>
      <c r="G432" s="14" t="s">
        <v>1734</v>
      </c>
      <c r="H432" s="14" t="s">
        <v>1735</v>
      </c>
      <c r="I432" s="13" t="s">
        <v>1671</v>
      </c>
    </row>
    <row r="433" customFormat="false" ht="206.25" hidden="false" customHeight="true" outlineLevel="0" collapsed="false">
      <c r="A433" s="62" t="s">
        <v>1736</v>
      </c>
      <c r="B433" s="51" t="s">
        <v>1737</v>
      </c>
      <c r="C433" s="57" t="n">
        <v>42713</v>
      </c>
      <c r="D433" s="57" t="n">
        <v>44538</v>
      </c>
      <c r="E433" s="12" t="s">
        <v>1738</v>
      </c>
      <c r="F433" s="12" t="s">
        <v>1739</v>
      </c>
      <c r="G433" s="14" t="s">
        <v>198</v>
      </c>
      <c r="H433" s="14" t="s">
        <v>1740</v>
      </c>
      <c r="I433" s="14" t="s">
        <v>1047</v>
      </c>
    </row>
    <row r="434" customFormat="false" ht="147.75" hidden="false" customHeight="true" outlineLevel="0" collapsed="false">
      <c r="A434" s="62" t="s">
        <v>1741</v>
      </c>
      <c r="B434" s="51" t="s">
        <v>1742</v>
      </c>
      <c r="C434" s="57" t="n">
        <v>42713</v>
      </c>
      <c r="D434" s="57"/>
      <c r="E434" s="12" t="s">
        <v>1743</v>
      </c>
      <c r="F434" s="12" t="s">
        <v>1744</v>
      </c>
      <c r="G434" s="12" t="s">
        <v>1630</v>
      </c>
      <c r="H434" s="12" t="s">
        <v>466</v>
      </c>
      <c r="I434" s="12" t="s">
        <v>1320</v>
      </c>
    </row>
    <row r="435" customFormat="false" ht="180" hidden="false" customHeight="false" outlineLevel="0" collapsed="false">
      <c r="A435" s="62" t="s">
        <v>1745</v>
      </c>
      <c r="B435" s="51" t="s">
        <v>1746</v>
      </c>
      <c r="C435" s="57" t="n">
        <v>42713</v>
      </c>
      <c r="D435" s="57"/>
      <c r="E435" s="12" t="s">
        <v>1747</v>
      </c>
      <c r="F435" s="12" t="s">
        <v>1748</v>
      </c>
      <c r="G435" s="12" t="s">
        <v>1630</v>
      </c>
      <c r="H435" s="12" t="s">
        <v>466</v>
      </c>
      <c r="I435" s="12" t="s">
        <v>1320</v>
      </c>
    </row>
    <row r="436" customFormat="false" ht="204" hidden="false" customHeight="false" outlineLevel="0" collapsed="false">
      <c r="A436" s="62" t="s">
        <v>1749</v>
      </c>
      <c r="B436" s="51" t="s">
        <v>1750</v>
      </c>
      <c r="C436" s="57" t="n">
        <v>42719</v>
      </c>
      <c r="D436" s="57"/>
      <c r="E436" s="12" t="s">
        <v>1751</v>
      </c>
      <c r="F436" s="12" t="s">
        <v>1752</v>
      </c>
      <c r="G436" s="12" t="s">
        <v>1329</v>
      </c>
      <c r="H436" s="12" t="s">
        <v>1330</v>
      </c>
      <c r="I436" s="12" t="s">
        <v>1320</v>
      </c>
    </row>
    <row r="437" customFormat="false" ht="144" hidden="false" customHeight="false" outlineLevel="0" collapsed="false">
      <c r="A437" s="62" t="s">
        <v>1753</v>
      </c>
      <c r="B437" s="51" t="s">
        <v>1754</v>
      </c>
      <c r="C437" s="57" t="n">
        <v>42719</v>
      </c>
      <c r="D437" s="57"/>
      <c r="E437" s="12" t="s">
        <v>1755</v>
      </c>
      <c r="F437" s="12" t="s">
        <v>1756</v>
      </c>
      <c r="G437" s="12" t="s">
        <v>1757</v>
      </c>
      <c r="H437" s="12" t="s">
        <v>1758</v>
      </c>
      <c r="I437" s="12" t="s">
        <v>1320</v>
      </c>
    </row>
    <row r="438" customFormat="false" ht="156" hidden="false" customHeight="false" outlineLevel="0" collapsed="false">
      <c r="A438" s="62" t="s">
        <v>1759</v>
      </c>
      <c r="B438" s="51" t="s">
        <v>1760</v>
      </c>
      <c r="C438" s="57" t="n">
        <v>42719</v>
      </c>
      <c r="D438" s="57"/>
      <c r="E438" s="12" t="s">
        <v>1761</v>
      </c>
      <c r="F438" s="12" t="s">
        <v>1762</v>
      </c>
      <c r="G438" s="12" t="s">
        <v>1763</v>
      </c>
      <c r="H438" s="12" t="s">
        <v>1764</v>
      </c>
      <c r="I438" s="12" t="s">
        <v>1320</v>
      </c>
    </row>
    <row r="439" customFormat="false" ht="144" hidden="false" customHeight="false" outlineLevel="0" collapsed="false">
      <c r="A439" s="62" t="s">
        <v>1765</v>
      </c>
      <c r="B439" s="51" t="s">
        <v>1766</v>
      </c>
      <c r="C439" s="57" t="n">
        <v>42720</v>
      </c>
      <c r="D439" s="57"/>
      <c r="E439" s="12" t="s">
        <v>1767</v>
      </c>
      <c r="F439" s="12" t="s">
        <v>1768</v>
      </c>
      <c r="G439" s="12" t="s">
        <v>1769</v>
      </c>
      <c r="H439" s="12" t="s">
        <v>1770</v>
      </c>
      <c r="I439" s="12" t="s">
        <v>1771</v>
      </c>
    </row>
    <row r="440" customFormat="false" ht="180" hidden="false" customHeight="false" outlineLevel="0" collapsed="false">
      <c r="A440" s="62" t="s">
        <v>1772</v>
      </c>
      <c r="B440" s="51" t="s">
        <v>1773</v>
      </c>
      <c r="C440" s="57" t="n">
        <v>42725</v>
      </c>
      <c r="D440" s="57"/>
      <c r="E440" s="12" t="s">
        <v>1774</v>
      </c>
      <c r="F440" s="12" t="s">
        <v>1775</v>
      </c>
      <c r="G440" s="12" t="s">
        <v>1556</v>
      </c>
      <c r="H440" s="12" t="s">
        <v>1776</v>
      </c>
      <c r="I440" s="12" t="s">
        <v>1777</v>
      </c>
    </row>
    <row r="441" customFormat="false" ht="192" hidden="false" customHeight="false" outlineLevel="0" collapsed="false">
      <c r="A441" s="62" t="s">
        <v>1778</v>
      </c>
      <c r="B441" s="51" t="s">
        <v>1779</v>
      </c>
      <c r="C441" s="57" t="n">
        <v>42725</v>
      </c>
      <c r="D441" s="57"/>
      <c r="E441" s="12" t="s">
        <v>1780</v>
      </c>
      <c r="F441" s="12" t="s">
        <v>1781</v>
      </c>
      <c r="G441" s="12" t="s">
        <v>1782</v>
      </c>
      <c r="H441" s="12" t="s">
        <v>1783</v>
      </c>
      <c r="I441" s="12" t="s">
        <v>1149</v>
      </c>
    </row>
    <row r="442" customFormat="false" ht="180" hidden="false" customHeight="false" outlineLevel="0" collapsed="false">
      <c r="A442" s="62" t="s">
        <v>1784</v>
      </c>
      <c r="B442" s="51" t="s">
        <v>1785</v>
      </c>
      <c r="C442" s="57" t="n">
        <v>42730</v>
      </c>
      <c r="D442" s="57"/>
      <c r="E442" s="12" t="s">
        <v>1786</v>
      </c>
      <c r="F442" s="12" t="s">
        <v>1787</v>
      </c>
      <c r="G442" s="12" t="s">
        <v>1788</v>
      </c>
      <c r="H442" s="12" t="s">
        <v>1789</v>
      </c>
      <c r="I442" s="12" t="s">
        <v>1771</v>
      </c>
    </row>
    <row r="443" customFormat="false" ht="192" hidden="false" customHeight="false" outlineLevel="0" collapsed="false">
      <c r="A443" s="62" t="s">
        <v>1790</v>
      </c>
      <c r="B443" s="51" t="s">
        <v>1791</v>
      </c>
      <c r="C443" s="57" t="n">
        <v>42731</v>
      </c>
      <c r="D443" s="57"/>
      <c r="E443" s="12" t="s">
        <v>1792</v>
      </c>
      <c r="F443" s="12" t="s">
        <v>1793</v>
      </c>
      <c r="G443" s="12" t="s">
        <v>465</v>
      </c>
      <c r="H443" s="12" t="s">
        <v>1794</v>
      </c>
      <c r="I443" s="12" t="s">
        <v>1771</v>
      </c>
    </row>
    <row r="444" customFormat="false" ht="214.5" hidden="false" customHeight="true" outlineLevel="0" collapsed="false">
      <c r="A444" s="62" t="s">
        <v>1795</v>
      </c>
      <c r="B444" s="51" t="s">
        <v>1796</v>
      </c>
      <c r="C444" s="57" t="n">
        <v>42731</v>
      </c>
      <c r="D444" s="57"/>
      <c r="E444" s="12" t="s">
        <v>1797</v>
      </c>
      <c r="F444" s="12" t="s">
        <v>1798</v>
      </c>
      <c r="G444" s="12" t="s">
        <v>465</v>
      </c>
      <c r="H444" s="12" t="s">
        <v>1794</v>
      </c>
      <c r="I444" s="12" t="s">
        <v>1799</v>
      </c>
    </row>
    <row r="445" customFormat="false" ht="212.25" hidden="false" customHeight="true" outlineLevel="0" collapsed="false">
      <c r="A445" s="62" t="s">
        <v>1800</v>
      </c>
      <c r="B445" s="51" t="s">
        <v>1801</v>
      </c>
      <c r="C445" s="57" t="n">
        <v>42731</v>
      </c>
      <c r="D445" s="57"/>
      <c r="E445" s="12" t="s">
        <v>1802</v>
      </c>
      <c r="F445" s="12" t="s">
        <v>1803</v>
      </c>
      <c r="G445" s="12" t="s">
        <v>465</v>
      </c>
      <c r="H445" s="12" t="s">
        <v>1794</v>
      </c>
      <c r="I445" s="12" t="s">
        <v>1799</v>
      </c>
    </row>
    <row r="446" customFormat="false" ht="168" hidden="false" customHeight="false" outlineLevel="0" collapsed="false">
      <c r="A446" s="62" t="s">
        <v>1804</v>
      </c>
      <c r="B446" s="51" t="s">
        <v>1805</v>
      </c>
      <c r="C446" s="57" t="n">
        <v>42732</v>
      </c>
      <c r="D446" s="57" t="n">
        <v>44557</v>
      </c>
      <c r="E446" s="12" t="s">
        <v>1806</v>
      </c>
      <c r="F446" s="12" t="s">
        <v>1807</v>
      </c>
      <c r="G446" s="12" t="s">
        <v>1808</v>
      </c>
      <c r="H446" s="12" t="s">
        <v>1809</v>
      </c>
      <c r="I446" s="12"/>
    </row>
    <row r="447" customFormat="false" ht="156" hidden="false" customHeight="false" outlineLevel="0" collapsed="false">
      <c r="A447" s="62" t="s">
        <v>1810</v>
      </c>
      <c r="B447" s="51" t="s">
        <v>1811</v>
      </c>
      <c r="C447" s="57" t="n">
        <v>42734</v>
      </c>
      <c r="D447" s="57"/>
      <c r="E447" s="12" t="s">
        <v>1812</v>
      </c>
      <c r="F447" s="12" t="s">
        <v>1813</v>
      </c>
      <c r="G447" s="12" t="s">
        <v>1814</v>
      </c>
      <c r="H447" s="12" t="s">
        <v>1815</v>
      </c>
      <c r="I447" s="12" t="s">
        <v>1149</v>
      </c>
    </row>
    <row r="448" customFormat="false" ht="144" hidden="false" customHeight="false" outlineLevel="0" collapsed="false">
      <c r="A448" s="62" t="s">
        <v>1816</v>
      </c>
      <c r="B448" s="51" t="s">
        <v>1817</v>
      </c>
      <c r="C448" s="57" t="n">
        <v>42741</v>
      </c>
      <c r="D448" s="57" t="n">
        <v>44566</v>
      </c>
      <c r="E448" s="12" t="s">
        <v>1818</v>
      </c>
      <c r="F448" s="12" t="s">
        <v>1819</v>
      </c>
      <c r="G448" s="12" t="s">
        <v>1820</v>
      </c>
      <c r="H448" s="12" t="s">
        <v>1421</v>
      </c>
      <c r="I448" s="14" t="s">
        <v>1047</v>
      </c>
    </row>
    <row r="449" customFormat="false" ht="168" hidden="false" customHeight="false" outlineLevel="0" collapsed="false">
      <c r="A449" s="62" t="s">
        <v>1821</v>
      </c>
      <c r="B449" s="51" t="s">
        <v>1822</v>
      </c>
      <c r="C449" s="57" t="n">
        <v>42741</v>
      </c>
      <c r="D449" s="57"/>
      <c r="E449" s="12" t="s">
        <v>1823</v>
      </c>
      <c r="F449" s="12" t="s">
        <v>1824</v>
      </c>
      <c r="G449" s="12" t="s">
        <v>1825</v>
      </c>
      <c r="H449" s="12" t="s">
        <v>1826</v>
      </c>
      <c r="I449" s="12" t="s">
        <v>1149</v>
      </c>
    </row>
    <row r="450" customFormat="false" ht="204" hidden="false" customHeight="false" outlineLevel="0" collapsed="false">
      <c r="A450" s="62" t="s">
        <v>1827</v>
      </c>
      <c r="B450" s="51" t="s">
        <v>1828</v>
      </c>
      <c r="C450" s="57" t="n">
        <v>42741</v>
      </c>
      <c r="D450" s="57"/>
      <c r="E450" s="12" t="s">
        <v>1829</v>
      </c>
      <c r="F450" s="12" t="s">
        <v>1830</v>
      </c>
      <c r="G450" s="12" t="s">
        <v>1556</v>
      </c>
      <c r="H450" s="12" t="s">
        <v>1776</v>
      </c>
      <c r="I450" s="12" t="s">
        <v>1799</v>
      </c>
    </row>
    <row r="451" customFormat="false" ht="216" hidden="false" customHeight="false" outlineLevel="0" collapsed="false">
      <c r="A451" s="62" t="s">
        <v>1831</v>
      </c>
      <c r="B451" s="51" t="s">
        <v>1832</v>
      </c>
      <c r="C451" s="57" t="n">
        <v>42741</v>
      </c>
      <c r="D451" s="57"/>
      <c r="E451" s="12" t="s">
        <v>1833</v>
      </c>
      <c r="F451" s="12" t="s">
        <v>1834</v>
      </c>
      <c r="G451" s="12" t="s">
        <v>1556</v>
      </c>
      <c r="H451" s="12" t="s">
        <v>1835</v>
      </c>
      <c r="I451" s="12" t="s">
        <v>1836</v>
      </c>
    </row>
    <row r="452" customFormat="false" ht="204" hidden="false" customHeight="false" outlineLevel="0" collapsed="false">
      <c r="A452" s="62" t="s">
        <v>1837</v>
      </c>
      <c r="B452" s="51" t="s">
        <v>1838</v>
      </c>
      <c r="C452" s="57" t="n">
        <v>42741</v>
      </c>
      <c r="D452" s="57"/>
      <c r="E452" s="12" t="s">
        <v>1839</v>
      </c>
      <c r="F452" s="12" t="s">
        <v>1840</v>
      </c>
      <c r="G452" s="12" t="s">
        <v>1841</v>
      </c>
      <c r="H452" s="12" t="s">
        <v>1842</v>
      </c>
      <c r="I452" s="12" t="s">
        <v>1843</v>
      </c>
    </row>
    <row r="453" customFormat="false" ht="181.5" hidden="false" customHeight="true" outlineLevel="0" collapsed="false">
      <c r="A453" s="63" t="s">
        <v>1844</v>
      </c>
      <c r="B453" s="51" t="s">
        <v>1845</v>
      </c>
      <c r="C453" s="64" t="n">
        <v>42765</v>
      </c>
      <c r="D453" s="54"/>
      <c r="E453" s="12" t="s">
        <v>1846</v>
      </c>
      <c r="F453" s="12" t="s">
        <v>1847</v>
      </c>
      <c r="G453" s="12" t="s">
        <v>1763</v>
      </c>
      <c r="H453" s="12" t="s">
        <v>1848</v>
      </c>
      <c r="I453" s="12" t="s">
        <v>1149</v>
      </c>
    </row>
    <row r="454" customFormat="false" ht="182.25" hidden="false" customHeight="true" outlineLevel="0" collapsed="false">
      <c r="A454" s="63" t="s">
        <v>1849</v>
      </c>
      <c r="B454" s="51" t="s">
        <v>1850</v>
      </c>
      <c r="C454" s="64" t="n">
        <v>42765</v>
      </c>
      <c r="D454" s="54"/>
      <c r="E454" s="12" t="s">
        <v>1851</v>
      </c>
      <c r="F454" s="12" t="s">
        <v>1852</v>
      </c>
      <c r="G454" s="12" t="s">
        <v>1763</v>
      </c>
      <c r="H454" s="12" t="s">
        <v>1848</v>
      </c>
      <c r="I454" s="12" t="s">
        <v>1149</v>
      </c>
    </row>
    <row r="455" customFormat="false" ht="180.75" hidden="false" customHeight="true" outlineLevel="0" collapsed="false">
      <c r="A455" s="63" t="s">
        <v>1853</v>
      </c>
      <c r="B455" s="51" t="s">
        <v>1854</v>
      </c>
      <c r="C455" s="64" t="n">
        <v>42765</v>
      </c>
      <c r="D455" s="54"/>
      <c r="E455" s="12" t="s">
        <v>1855</v>
      </c>
      <c r="F455" s="12" t="s">
        <v>1852</v>
      </c>
      <c r="G455" s="12" t="s">
        <v>1763</v>
      </c>
      <c r="H455" s="12" t="s">
        <v>1848</v>
      </c>
      <c r="I455" s="12" t="s">
        <v>1149</v>
      </c>
    </row>
    <row r="456" customFormat="false" ht="170.25" hidden="false" customHeight="true" outlineLevel="0" collapsed="false">
      <c r="A456" s="63" t="s">
        <v>1856</v>
      </c>
      <c r="B456" s="51" t="s">
        <v>1857</v>
      </c>
      <c r="C456" s="64" t="n">
        <v>42765</v>
      </c>
      <c r="D456" s="54"/>
      <c r="E456" s="12" t="s">
        <v>1858</v>
      </c>
      <c r="F456" s="12" t="s">
        <v>1859</v>
      </c>
      <c r="G456" s="12" t="s">
        <v>1763</v>
      </c>
      <c r="H456" s="12" t="s">
        <v>1848</v>
      </c>
      <c r="I456" s="12" t="s">
        <v>1149</v>
      </c>
    </row>
    <row r="457" customFormat="false" ht="213" hidden="false" customHeight="true" outlineLevel="0" collapsed="false">
      <c r="A457" s="63" t="s">
        <v>1860</v>
      </c>
      <c r="B457" s="51" t="s">
        <v>1861</v>
      </c>
      <c r="C457" s="57" t="n">
        <v>42765</v>
      </c>
      <c r="D457" s="54"/>
      <c r="E457" s="12" t="s">
        <v>1862</v>
      </c>
      <c r="F457" s="12" t="s">
        <v>1863</v>
      </c>
      <c r="G457" s="12" t="s">
        <v>465</v>
      </c>
      <c r="H457" s="12" t="s">
        <v>1794</v>
      </c>
      <c r="I457" s="12" t="s">
        <v>1864</v>
      </c>
    </row>
    <row r="458" customFormat="false" ht="168" hidden="false" customHeight="false" outlineLevel="0" collapsed="false">
      <c r="A458" s="63" t="s">
        <v>1865</v>
      </c>
      <c r="B458" s="51" t="s">
        <v>1866</v>
      </c>
      <c r="C458" s="57" t="n">
        <v>42765</v>
      </c>
      <c r="D458" s="57" t="n">
        <v>44590</v>
      </c>
      <c r="E458" s="12" t="s">
        <v>1867</v>
      </c>
      <c r="F458" s="12" t="s">
        <v>1868</v>
      </c>
      <c r="G458" s="12" t="s">
        <v>1869</v>
      </c>
      <c r="H458" s="12" t="s">
        <v>1770</v>
      </c>
      <c r="I458" s="12" t="s">
        <v>1771</v>
      </c>
    </row>
    <row r="459" customFormat="false" ht="228" hidden="false" customHeight="false" outlineLevel="0" collapsed="false">
      <c r="A459" s="63" t="s">
        <v>1870</v>
      </c>
      <c r="B459" s="51" t="s">
        <v>1871</v>
      </c>
      <c r="C459" s="57" t="n">
        <v>42774</v>
      </c>
      <c r="D459" s="54"/>
      <c r="E459" s="12" t="s">
        <v>1872</v>
      </c>
      <c r="F459" s="12" t="s">
        <v>1873</v>
      </c>
      <c r="G459" s="12" t="s">
        <v>1763</v>
      </c>
      <c r="H459" s="12" t="s">
        <v>1874</v>
      </c>
      <c r="I459" s="13" t="s">
        <v>1875</v>
      </c>
    </row>
    <row r="460" customFormat="false" ht="228" hidden="false" customHeight="false" outlineLevel="0" collapsed="false">
      <c r="A460" s="63" t="s">
        <v>1876</v>
      </c>
      <c r="B460" s="51" t="s">
        <v>1877</v>
      </c>
      <c r="C460" s="57" t="n">
        <v>42774</v>
      </c>
      <c r="D460" s="54"/>
      <c r="E460" s="12" t="s">
        <v>1878</v>
      </c>
      <c r="F460" s="12" t="s">
        <v>1879</v>
      </c>
      <c r="G460" s="12" t="s">
        <v>1530</v>
      </c>
      <c r="H460" s="12" t="s">
        <v>1880</v>
      </c>
      <c r="I460" s="12" t="s">
        <v>1864</v>
      </c>
    </row>
    <row r="461" customFormat="false" ht="168" hidden="false" customHeight="true" outlineLevel="0" collapsed="false">
      <c r="A461" s="63" t="s">
        <v>1881</v>
      </c>
      <c r="B461" s="51" t="s">
        <v>1882</v>
      </c>
      <c r="C461" s="57" t="n">
        <v>42776</v>
      </c>
      <c r="D461" s="54"/>
      <c r="E461" s="12" t="s">
        <v>1883</v>
      </c>
      <c r="F461" s="12" t="s">
        <v>1884</v>
      </c>
      <c r="G461" s="12" t="s">
        <v>1885</v>
      </c>
      <c r="H461" s="12" t="s">
        <v>1886</v>
      </c>
      <c r="I461" s="12" t="s">
        <v>1149</v>
      </c>
    </row>
    <row r="462" customFormat="false" ht="156" hidden="false" customHeight="false" outlineLevel="0" collapsed="false">
      <c r="A462" s="63" t="s">
        <v>1887</v>
      </c>
      <c r="B462" s="51" t="s">
        <v>1888</v>
      </c>
      <c r="C462" s="57" t="n">
        <v>42783</v>
      </c>
      <c r="D462" s="54"/>
      <c r="E462" s="12" t="s">
        <v>1889</v>
      </c>
      <c r="F462" s="12" t="s">
        <v>1890</v>
      </c>
      <c r="G462" s="12" t="s">
        <v>1891</v>
      </c>
      <c r="H462" s="12" t="s">
        <v>1892</v>
      </c>
      <c r="I462" s="12" t="s">
        <v>1149</v>
      </c>
    </row>
    <row r="463" customFormat="false" ht="168" hidden="false" customHeight="false" outlineLevel="0" collapsed="false">
      <c r="A463" s="63" t="s">
        <v>1893</v>
      </c>
      <c r="B463" s="51" t="s">
        <v>1894</v>
      </c>
      <c r="C463" s="57" t="n">
        <v>42786</v>
      </c>
      <c r="D463" s="54"/>
      <c r="E463" s="12" t="s">
        <v>1895</v>
      </c>
      <c r="F463" s="12" t="s">
        <v>896</v>
      </c>
      <c r="G463" s="12" t="s">
        <v>1896</v>
      </c>
      <c r="H463" s="12" t="s">
        <v>1897</v>
      </c>
      <c r="I463" s="12" t="s">
        <v>1898</v>
      </c>
    </row>
    <row r="464" customFormat="false" ht="228" hidden="false" customHeight="false" outlineLevel="0" collapsed="false">
      <c r="A464" s="63" t="s">
        <v>1899</v>
      </c>
      <c r="B464" s="51" t="s">
        <v>1900</v>
      </c>
      <c r="C464" s="57" t="n">
        <v>42786</v>
      </c>
      <c r="D464" s="54"/>
      <c r="E464" s="12" t="s">
        <v>1901</v>
      </c>
      <c r="F464" s="12" t="s">
        <v>1902</v>
      </c>
      <c r="G464" s="12" t="s">
        <v>1782</v>
      </c>
      <c r="H464" s="12" t="s">
        <v>1783</v>
      </c>
      <c r="I464" s="12" t="s">
        <v>955</v>
      </c>
    </row>
    <row r="465" customFormat="false" ht="228" hidden="false" customHeight="false" outlineLevel="0" collapsed="false">
      <c r="A465" s="63" t="s">
        <v>1903</v>
      </c>
      <c r="B465" s="51" t="s">
        <v>1904</v>
      </c>
      <c r="C465" s="57" t="n">
        <v>42788</v>
      </c>
      <c r="D465" s="54"/>
      <c r="E465" s="12" t="s">
        <v>1905</v>
      </c>
      <c r="F465" s="12" t="s">
        <v>1906</v>
      </c>
      <c r="G465" s="12" t="s">
        <v>1782</v>
      </c>
      <c r="H465" s="12" t="s">
        <v>1783</v>
      </c>
      <c r="I465" s="12" t="s">
        <v>955</v>
      </c>
    </row>
    <row r="466" customFormat="false" ht="228" hidden="false" customHeight="false" outlineLevel="0" collapsed="false">
      <c r="A466" s="63" t="s">
        <v>1907</v>
      </c>
      <c r="B466" s="51" t="s">
        <v>1908</v>
      </c>
      <c r="C466" s="57" t="n">
        <v>42788</v>
      </c>
      <c r="D466" s="54"/>
      <c r="E466" s="12" t="s">
        <v>1909</v>
      </c>
      <c r="F466" s="12" t="s">
        <v>1906</v>
      </c>
      <c r="G466" s="12" t="s">
        <v>1782</v>
      </c>
      <c r="H466" s="12" t="s">
        <v>1783</v>
      </c>
      <c r="I466" s="12" t="s">
        <v>955</v>
      </c>
    </row>
    <row r="467" customFormat="false" ht="228" hidden="false" customHeight="false" outlineLevel="0" collapsed="false">
      <c r="A467" s="63" t="s">
        <v>1910</v>
      </c>
      <c r="B467" s="51" t="s">
        <v>1911</v>
      </c>
      <c r="C467" s="57" t="n">
        <v>42788</v>
      </c>
      <c r="D467" s="54"/>
      <c r="E467" s="12" t="s">
        <v>1912</v>
      </c>
      <c r="F467" s="12" t="s">
        <v>1913</v>
      </c>
      <c r="G467" s="12" t="s">
        <v>465</v>
      </c>
      <c r="H467" s="12" t="s">
        <v>466</v>
      </c>
      <c r="I467" s="12" t="s">
        <v>1149</v>
      </c>
    </row>
    <row r="468" customFormat="false" ht="168" hidden="false" customHeight="true" outlineLevel="0" collapsed="false">
      <c r="A468" s="63" t="s">
        <v>1914</v>
      </c>
      <c r="B468" s="51" t="s">
        <v>1915</v>
      </c>
      <c r="C468" s="57" t="n">
        <v>42788</v>
      </c>
      <c r="D468" s="54"/>
      <c r="E468" s="12" t="s">
        <v>1916</v>
      </c>
      <c r="F468" s="12" t="s">
        <v>1917</v>
      </c>
      <c r="G468" s="12" t="s">
        <v>1763</v>
      </c>
      <c r="H468" s="12" t="s">
        <v>1848</v>
      </c>
      <c r="I468" s="12" t="s">
        <v>955</v>
      </c>
    </row>
    <row r="469" customFormat="false" ht="228" hidden="false" customHeight="false" outlineLevel="0" collapsed="false">
      <c r="A469" s="63" t="s">
        <v>1918</v>
      </c>
      <c r="B469" s="51" t="s">
        <v>1919</v>
      </c>
      <c r="C469" s="57" t="n">
        <v>42790</v>
      </c>
      <c r="D469" s="54"/>
      <c r="E469" s="12" t="s">
        <v>1920</v>
      </c>
      <c r="F469" s="12" t="s">
        <v>1921</v>
      </c>
      <c r="G469" s="12" t="s">
        <v>1556</v>
      </c>
      <c r="H469" s="12" t="s">
        <v>1776</v>
      </c>
      <c r="I469" s="12" t="s">
        <v>1799</v>
      </c>
    </row>
    <row r="470" customFormat="false" ht="228" hidden="false" customHeight="false" outlineLevel="0" collapsed="false">
      <c r="A470" s="63" t="s">
        <v>1922</v>
      </c>
      <c r="B470" s="51" t="s">
        <v>1923</v>
      </c>
      <c r="C470" s="57" t="n">
        <v>42790</v>
      </c>
      <c r="D470" s="54"/>
      <c r="E470" s="12" t="s">
        <v>1909</v>
      </c>
      <c r="F470" s="12" t="s">
        <v>1906</v>
      </c>
      <c r="G470" s="12" t="s">
        <v>1556</v>
      </c>
      <c r="H470" s="12" t="s">
        <v>1924</v>
      </c>
      <c r="I470" s="12" t="s">
        <v>1799</v>
      </c>
    </row>
    <row r="471" customFormat="false" ht="204" hidden="false" customHeight="false" outlineLevel="0" collapsed="false">
      <c r="A471" s="63" t="s">
        <v>1925</v>
      </c>
      <c r="B471" s="51" t="s">
        <v>1926</v>
      </c>
      <c r="C471" s="57" t="n">
        <v>42795</v>
      </c>
      <c r="D471" s="54"/>
      <c r="E471" s="12" t="s">
        <v>1927</v>
      </c>
      <c r="F471" s="12" t="s">
        <v>1928</v>
      </c>
      <c r="G471" s="12" t="s">
        <v>1929</v>
      </c>
      <c r="H471" s="12" t="s">
        <v>1930</v>
      </c>
      <c r="I471" s="12" t="s">
        <v>1931</v>
      </c>
    </row>
    <row r="472" customFormat="false" ht="180" hidden="false" customHeight="false" outlineLevel="0" collapsed="false">
      <c r="A472" s="63" t="s">
        <v>1932</v>
      </c>
      <c r="B472" s="51" t="s">
        <v>1933</v>
      </c>
      <c r="C472" s="57" t="n">
        <v>42795</v>
      </c>
      <c r="D472" s="54"/>
      <c r="E472" s="12" t="s">
        <v>1934</v>
      </c>
      <c r="F472" s="12" t="s">
        <v>1935</v>
      </c>
      <c r="G472" s="12" t="s">
        <v>1556</v>
      </c>
      <c r="H472" s="12" t="s">
        <v>1776</v>
      </c>
      <c r="I472" s="12" t="s">
        <v>1799</v>
      </c>
    </row>
    <row r="473" customFormat="false" ht="168" hidden="false" customHeight="false" outlineLevel="0" collapsed="false">
      <c r="A473" s="63" t="s">
        <v>1936</v>
      </c>
      <c r="B473" s="51" t="s">
        <v>1937</v>
      </c>
      <c r="C473" s="57" t="n">
        <v>42808</v>
      </c>
      <c r="D473" s="54"/>
      <c r="E473" s="12" t="s">
        <v>1938</v>
      </c>
      <c r="F473" s="12" t="s">
        <v>1939</v>
      </c>
      <c r="G473" s="12" t="s">
        <v>1782</v>
      </c>
      <c r="H473" s="12" t="s">
        <v>1783</v>
      </c>
      <c r="I473" s="12" t="s">
        <v>955</v>
      </c>
    </row>
    <row r="474" customFormat="false" ht="156" hidden="false" customHeight="false" outlineLevel="0" collapsed="false">
      <c r="A474" s="63" t="s">
        <v>1940</v>
      </c>
      <c r="B474" s="51" t="s">
        <v>1941</v>
      </c>
      <c r="C474" s="57" t="n">
        <v>42809</v>
      </c>
      <c r="D474" s="54"/>
      <c r="E474" s="12" t="s">
        <v>1942</v>
      </c>
      <c r="F474" s="12" t="s">
        <v>1943</v>
      </c>
      <c r="G474" s="14" t="s">
        <v>1447</v>
      </c>
      <c r="H474" s="14" t="s">
        <v>1148</v>
      </c>
      <c r="I474" s="12" t="s">
        <v>955</v>
      </c>
    </row>
    <row r="475" customFormat="false" ht="150" hidden="false" customHeight="true" outlineLevel="0" collapsed="false">
      <c r="A475" s="63" t="s">
        <v>1944</v>
      </c>
      <c r="B475" s="51" t="s">
        <v>1945</v>
      </c>
      <c r="C475" s="57" t="n">
        <v>42809</v>
      </c>
      <c r="D475" s="54"/>
      <c r="E475" s="12" t="s">
        <v>1946</v>
      </c>
      <c r="F475" s="12" t="s">
        <v>1947</v>
      </c>
      <c r="G475" s="14" t="s">
        <v>1948</v>
      </c>
      <c r="H475" s="14" t="s">
        <v>1949</v>
      </c>
      <c r="I475" s="12" t="s">
        <v>955</v>
      </c>
    </row>
    <row r="476" customFormat="false" ht="180" hidden="false" customHeight="false" outlineLevel="0" collapsed="false">
      <c r="A476" s="63" t="s">
        <v>1950</v>
      </c>
      <c r="B476" s="51" t="s">
        <v>1951</v>
      </c>
      <c r="C476" s="57" t="n">
        <v>42809</v>
      </c>
      <c r="D476" s="54"/>
      <c r="E476" s="12" t="s">
        <v>1952</v>
      </c>
      <c r="F476" s="12" t="s">
        <v>1953</v>
      </c>
      <c r="G476" s="14" t="s">
        <v>1954</v>
      </c>
      <c r="H476" s="14" t="s">
        <v>466</v>
      </c>
      <c r="I476" s="12" t="s">
        <v>955</v>
      </c>
    </row>
    <row r="477" customFormat="false" ht="192" hidden="false" customHeight="false" outlineLevel="0" collapsed="false">
      <c r="A477" s="63" t="s">
        <v>1955</v>
      </c>
      <c r="B477" s="51" t="s">
        <v>1956</v>
      </c>
      <c r="C477" s="57" t="n">
        <v>42809</v>
      </c>
      <c r="D477" s="54"/>
      <c r="E477" s="12" t="s">
        <v>1957</v>
      </c>
      <c r="F477" s="12" t="s">
        <v>1958</v>
      </c>
      <c r="G477" s="12" t="s">
        <v>1782</v>
      </c>
      <c r="H477" s="12" t="s">
        <v>1783</v>
      </c>
      <c r="I477" s="12" t="s">
        <v>955</v>
      </c>
    </row>
    <row r="478" customFormat="false" ht="168" hidden="false" customHeight="false" outlineLevel="0" collapsed="false">
      <c r="A478" s="63" t="s">
        <v>1959</v>
      </c>
      <c r="B478" s="51" t="s">
        <v>1960</v>
      </c>
      <c r="C478" s="57" t="n">
        <v>42810</v>
      </c>
      <c r="D478" s="54"/>
      <c r="E478" s="12" t="s">
        <v>1961</v>
      </c>
      <c r="F478" s="12" t="s">
        <v>1962</v>
      </c>
      <c r="G478" s="14" t="s">
        <v>1447</v>
      </c>
      <c r="H478" s="14" t="s">
        <v>1148</v>
      </c>
      <c r="I478" s="12" t="s">
        <v>1963</v>
      </c>
    </row>
    <row r="479" customFormat="false" ht="192" hidden="false" customHeight="false" outlineLevel="0" collapsed="false">
      <c r="A479" s="63" t="s">
        <v>1964</v>
      </c>
      <c r="B479" s="51" t="s">
        <v>1965</v>
      </c>
      <c r="C479" s="57" t="n">
        <v>42810</v>
      </c>
      <c r="D479" s="54"/>
      <c r="E479" s="12" t="s">
        <v>1966</v>
      </c>
      <c r="F479" s="12" t="s">
        <v>1967</v>
      </c>
      <c r="G479" s="14" t="s">
        <v>1968</v>
      </c>
      <c r="H479" s="14" t="s">
        <v>1848</v>
      </c>
      <c r="I479" s="12" t="s">
        <v>1149</v>
      </c>
    </row>
    <row r="480" customFormat="false" ht="216" hidden="false" customHeight="false" outlineLevel="0" collapsed="false">
      <c r="A480" s="63" t="s">
        <v>1969</v>
      </c>
      <c r="B480" s="51" t="s">
        <v>1970</v>
      </c>
      <c r="C480" s="57" t="n">
        <v>42815</v>
      </c>
      <c r="D480" s="54"/>
      <c r="E480" s="12" t="s">
        <v>1971</v>
      </c>
      <c r="F480" s="12" t="s">
        <v>1972</v>
      </c>
      <c r="G480" s="14" t="s">
        <v>1973</v>
      </c>
      <c r="H480" s="14" t="s">
        <v>1974</v>
      </c>
      <c r="I480" s="12" t="s">
        <v>955</v>
      </c>
    </row>
    <row r="481" customFormat="false" ht="216" hidden="false" customHeight="false" outlineLevel="0" collapsed="false">
      <c r="A481" s="63" t="s">
        <v>1975</v>
      </c>
      <c r="B481" s="51" t="s">
        <v>1976</v>
      </c>
      <c r="C481" s="57" t="n">
        <v>42822</v>
      </c>
      <c r="D481" s="54"/>
      <c r="E481" s="12" t="s">
        <v>1977</v>
      </c>
      <c r="F481" s="12" t="s">
        <v>1978</v>
      </c>
      <c r="G481" s="14" t="s">
        <v>1447</v>
      </c>
      <c r="H481" s="14" t="s">
        <v>1351</v>
      </c>
      <c r="I481" s="12" t="s">
        <v>955</v>
      </c>
    </row>
    <row r="482" customFormat="false" ht="216" hidden="false" customHeight="false" outlineLevel="0" collapsed="false">
      <c r="A482" s="63" t="s">
        <v>1979</v>
      </c>
      <c r="B482" s="51" t="s">
        <v>1980</v>
      </c>
      <c r="C482" s="57" t="n">
        <v>42822</v>
      </c>
      <c r="D482" s="54"/>
      <c r="E482" s="12" t="s">
        <v>1981</v>
      </c>
      <c r="F482" s="12" t="s">
        <v>1978</v>
      </c>
      <c r="G482" s="14" t="s">
        <v>1447</v>
      </c>
      <c r="H482" s="14" t="s">
        <v>1351</v>
      </c>
      <c r="I482" s="12" t="s">
        <v>955</v>
      </c>
    </row>
    <row r="483" customFormat="false" ht="216" hidden="false" customHeight="false" outlineLevel="0" collapsed="false">
      <c r="A483" s="63" t="s">
        <v>1982</v>
      </c>
      <c r="B483" s="51" t="s">
        <v>1983</v>
      </c>
      <c r="C483" s="57" t="n">
        <v>42822</v>
      </c>
      <c r="D483" s="54"/>
      <c r="E483" s="12" t="s">
        <v>1984</v>
      </c>
      <c r="F483" s="12" t="s">
        <v>1978</v>
      </c>
      <c r="G483" s="14" t="s">
        <v>1447</v>
      </c>
      <c r="H483" s="14" t="s">
        <v>1351</v>
      </c>
      <c r="I483" s="12" t="s">
        <v>955</v>
      </c>
    </row>
    <row r="484" customFormat="false" ht="144" hidden="false" customHeight="false" outlineLevel="0" collapsed="false">
      <c r="A484" s="63" t="s">
        <v>1985</v>
      </c>
      <c r="B484" s="51" t="s">
        <v>1986</v>
      </c>
      <c r="C484" s="57" t="n">
        <v>42822</v>
      </c>
      <c r="D484" s="54"/>
      <c r="E484" s="12" t="s">
        <v>1987</v>
      </c>
      <c r="F484" s="12" t="s">
        <v>1988</v>
      </c>
      <c r="G484" s="14" t="s">
        <v>1989</v>
      </c>
      <c r="H484" s="14" t="s">
        <v>1990</v>
      </c>
      <c r="I484" s="12" t="s">
        <v>955</v>
      </c>
    </row>
    <row r="485" customFormat="false" ht="180" hidden="false" customHeight="false" outlineLevel="0" collapsed="false">
      <c r="A485" s="63" t="s">
        <v>1991</v>
      </c>
      <c r="B485" s="51" t="s">
        <v>1992</v>
      </c>
      <c r="C485" s="57" t="n">
        <v>42822</v>
      </c>
      <c r="D485" s="57" t="n">
        <v>44647</v>
      </c>
      <c r="E485" s="12" t="s">
        <v>1993</v>
      </c>
      <c r="F485" s="12" t="s">
        <v>1994</v>
      </c>
      <c r="G485" s="14" t="s">
        <v>1995</v>
      </c>
      <c r="H485" s="14" t="s">
        <v>1996</v>
      </c>
      <c r="I485" s="12" t="s">
        <v>955</v>
      </c>
    </row>
    <row r="486" customFormat="false" ht="192" hidden="false" customHeight="false" outlineLevel="0" collapsed="false">
      <c r="A486" s="63" t="s">
        <v>1997</v>
      </c>
      <c r="B486" s="51" t="s">
        <v>1998</v>
      </c>
      <c r="C486" s="57" t="n">
        <v>42835</v>
      </c>
      <c r="D486" s="57"/>
      <c r="E486" s="12" t="s">
        <v>1999</v>
      </c>
      <c r="F486" s="12" t="s">
        <v>2000</v>
      </c>
      <c r="G486" s="14" t="s">
        <v>1435</v>
      </c>
      <c r="H486" s="14" t="s">
        <v>2001</v>
      </c>
      <c r="I486" s="12" t="s">
        <v>1898</v>
      </c>
    </row>
    <row r="487" customFormat="false" ht="168" hidden="false" customHeight="false" outlineLevel="0" collapsed="false">
      <c r="A487" s="63" t="s">
        <v>2002</v>
      </c>
      <c r="B487" s="51" t="s">
        <v>2003</v>
      </c>
      <c r="C487" s="57" t="n">
        <v>42835</v>
      </c>
      <c r="D487" s="57"/>
      <c r="E487" s="12" t="s">
        <v>2004</v>
      </c>
      <c r="F487" s="12" t="s">
        <v>2005</v>
      </c>
      <c r="G487" s="14" t="s">
        <v>2006</v>
      </c>
      <c r="H487" s="14" t="s">
        <v>2007</v>
      </c>
      <c r="I487" s="12" t="s">
        <v>1898</v>
      </c>
    </row>
    <row r="488" customFormat="false" ht="216" hidden="false" customHeight="false" outlineLevel="0" collapsed="false">
      <c r="A488" s="63" t="s">
        <v>2008</v>
      </c>
      <c r="B488" s="51" t="s">
        <v>2009</v>
      </c>
      <c r="C488" s="57" t="n">
        <v>42844</v>
      </c>
      <c r="D488" s="57"/>
      <c r="E488" s="12" t="s">
        <v>2010</v>
      </c>
      <c r="F488" s="12" t="s">
        <v>2011</v>
      </c>
      <c r="G488" s="14" t="s">
        <v>2012</v>
      </c>
      <c r="H488" s="14" t="s">
        <v>2013</v>
      </c>
      <c r="I488" s="12" t="s">
        <v>1898</v>
      </c>
    </row>
    <row r="489" customFormat="false" ht="72" hidden="false" customHeight="false" outlineLevel="0" collapsed="false">
      <c r="A489" s="63" t="s">
        <v>2014</v>
      </c>
      <c r="B489" s="51" t="s">
        <v>2015</v>
      </c>
      <c r="C489" s="57" t="n">
        <v>42844</v>
      </c>
      <c r="D489" s="57" t="n">
        <v>44669</v>
      </c>
      <c r="E489" s="12" t="s">
        <v>2016</v>
      </c>
      <c r="F489" s="12" t="s">
        <v>2017</v>
      </c>
      <c r="G489" s="14" t="s">
        <v>1429</v>
      </c>
      <c r="H489" s="14" t="s">
        <v>2018</v>
      </c>
      <c r="I489" s="14" t="s">
        <v>2019</v>
      </c>
    </row>
    <row r="490" customFormat="false" ht="190.5" hidden="false" customHeight="true" outlineLevel="0" collapsed="false">
      <c r="A490" s="63" t="s">
        <v>2020</v>
      </c>
      <c r="B490" s="51" t="s">
        <v>2021</v>
      </c>
      <c r="C490" s="57" t="n">
        <v>42844</v>
      </c>
      <c r="D490" s="57"/>
      <c r="E490" s="12" t="s">
        <v>2022</v>
      </c>
      <c r="F490" s="12" t="s">
        <v>2011</v>
      </c>
      <c r="G490" s="12" t="s">
        <v>1782</v>
      </c>
      <c r="H490" s="12" t="s">
        <v>1783</v>
      </c>
      <c r="I490" s="12" t="s">
        <v>955</v>
      </c>
    </row>
    <row r="491" customFormat="false" ht="168" hidden="false" customHeight="false" outlineLevel="0" collapsed="false">
      <c r="A491" s="63" t="s">
        <v>2023</v>
      </c>
      <c r="B491" s="51" t="s">
        <v>2024</v>
      </c>
      <c r="C491" s="57" t="n">
        <v>42846</v>
      </c>
      <c r="D491" s="57"/>
      <c r="E491" s="12" t="s">
        <v>2025</v>
      </c>
      <c r="F491" s="12" t="s">
        <v>2026</v>
      </c>
      <c r="G491" s="14" t="s">
        <v>2027</v>
      </c>
      <c r="H491" s="14" t="s">
        <v>2028</v>
      </c>
      <c r="I491" s="12" t="s">
        <v>955</v>
      </c>
    </row>
    <row r="492" customFormat="false" ht="156" hidden="false" customHeight="false" outlineLevel="0" collapsed="false">
      <c r="A492" s="63" t="s">
        <v>2029</v>
      </c>
      <c r="B492" s="51" t="s">
        <v>2030</v>
      </c>
      <c r="C492" s="57" t="n">
        <v>42846</v>
      </c>
      <c r="D492" s="57"/>
      <c r="E492" s="12" t="s">
        <v>2031</v>
      </c>
      <c r="F492" s="12" t="s">
        <v>2032</v>
      </c>
      <c r="G492" s="14" t="s">
        <v>2027</v>
      </c>
      <c r="H492" s="14" t="s">
        <v>2028</v>
      </c>
      <c r="I492" s="12" t="s">
        <v>955</v>
      </c>
    </row>
    <row r="493" customFormat="false" ht="240" hidden="false" customHeight="false" outlineLevel="0" collapsed="false">
      <c r="A493" s="63" t="s">
        <v>2033</v>
      </c>
      <c r="B493" s="51" t="s">
        <v>2034</v>
      </c>
      <c r="C493" s="57" t="n">
        <v>42852</v>
      </c>
      <c r="D493" s="57"/>
      <c r="E493" s="12" t="s">
        <v>2035</v>
      </c>
      <c r="F493" s="12" t="s">
        <v>2036</v>
      </c>
      <c r="G493" s="14" t="s">
        <v>2037</v>
      </c>
      <c r="H493" s="14" t="s">
        <v>466</v>
      </c>
      <c r="I493" s="12" t="s">
        <v>955</v>
      </c>
    </row>
    <row r="494" customFormat="false" ht="168" hidden="false" customHeight="false" outlineLevel="0" collapsed="false">
      <c r="A494" s="63" t="s">
        <v>2038</v>
      </c>
      <c r="B494" s="51" t="s">
        <v>2039</v>
      </c>
      <c r="C494" s="57" t="s">
        <v>2040</v>
      </c>
      <c r="D494" s="57" t="n">
        <v>44682</v>
      </c>
      <c r="E494" s="12" t="s">
        <v>2041</v>
      </c>
      <c r="F494" s="12" t="s">
        <v>863</v>
      </c>
      <c r="G494" s="14" t="s">
        <v>2042</v>
      </c>
      <c r="H494" s="14" t="s">
        <v>2043</v>
      </c>
      <c r="I494" s="14" t="s">
        <v>1963</v>
      </c>
    </row>
    <row r="495" customFormat="false" ht="204" hidden="false" customHeight="false" outlineLevel="0" collapsed="false">
      <c r="A495" s="63" t="s">
        <v>2044</v>
      </c>
      <c r="B495" s="51" t="s">
        <v>2045</v>
      </c>
      <c r="C495" s="57" t="s">
        <v>2040</v>
      </c>
      <c r="D495" s="57" t="n">
        <v>44682</v>
      </c>
      <c r="E495" s="12" t="s">
        <v>2046</v>
      </c>
      <c r="F495" s="12" t="s">
        <v>2047</v>
      </c>
      <c r="G495" s="14" t="s">
        <v>2042</v>
      </c>
      <c r="H495" s="14" t="s">
        <v>2043</v>
      </c>
      <c r="I495" s="14" t="s">
        <v>1963</v>
      </c>
    </row>
    <row r="496" customFormat="false" ht="223.5" hidden="false" customHeight="true" outlineLevel="0" collapsed="false">
      <c r="A496" s="63" t="s">
        <v>2048</v>
      </c>
      <c r="B496" s="51" t="s">
        <v>2049</v>
      </c>
      <c r="C496" s="57" t="n">
        <v>42858</v>
      </c>
      <c r="D496" s="57"/>
      <c r="E496" s="12" t="s">
        <v>2050</v>
      </c>
      <c r="F496" s="12" t="s">
        <v>2051</v>
      </c>
      <c r="G496" s="14" t="s">
        <v>2052</v>
      </c>
      <c r="H496" s="14" t="s">
        <v>2053</v>
      </c>
      <c r="I496" s="14" t="s">
        <v>2054</v>
      </c>
    </row>
    <row r="497" customFormat="false" ht="168" hidden="false" customHeight="false" outlineLevel="0" collapsed="false">
      <c r="A497" s="63" t="s">
        <v>2055</v>
      </c>
      <c r="B497" s="51" t="s">
        <v>2056</v>
      </c>
      <c r="C497" s="57" t="n">
        <v>42858</v>
      </c>
      <c r="D497" s="57"/>
      <c r="E497" s="12" t="s">
        <v>2057</v>
      </c>
      <c r="F497" s="12" t="s">
        <v>2058</v>
      </c>
      <c r="G497" s="14" t="s">
        <v>2037</v>
      </c>
      <c r="H497" s="14" t="s">
        <v>466</v>
      </c>
      <c r="I497" s="14" t="s">
        <v>955</v>
      </c>
    </row>
    <row r="498" customFormat="false" ht="216" hidden="false" customHeight="false" outlineLevel="0" collapsed="false">
      <c r="A498" s="63" t="s">
        <v>2059</v>
      </c>
      <c r="B498" s="51" t="s">
        <v>2060</v>
      </c>
      <c r="C498" s="57" t="n">
        <v>42858</v>
      </c>
      <c r="D498" s="57"/>
      <c r="E498" s="12" t="s">
        <v>2061</v>
      </c>
      <c r="F498" s="12" t="s">
        <v>2062</v>
      </c>
      <c r="G498" s="14" t="s">
        <v>2037</v>
      </c>
      <c r="H498" s="14" t="s">
        <v>466</v>
      </c>
      <c r="I498" s="14" t="s">
        <v>955</v>
      </c>
    </row>
    <row r="499" customFormat="false" ht="252" hidden="false" customHeight="false" outlineLevel="0" collapsed="false">
      <c r="A499" s="63" t="s">
        <v>2063</v>
      </c>
      <c r="B499" s="51" t="s">
        <v>2064</v>
      </c>
      <c r="C499" s="57" t="n">
        <v>42859</v>
      </c>
      <c r="D499" s="57"/>
      <c r="E499" s="12" t="s">
        <v>2065</v>
      </c>
      <c r="F499" s="12" t="s">
        <v>2066</v>
      </c>
      <c r="G499" s="14" t="s">
        <v>1973</v>
      </c>
      <c r="H499" s="14" t="s">
        <v>1974</v>
      </c>
      <c r="I499" s="12" t="s">
        <v>955</v>
      </c>
    </row>
    <row r="500" customFormat="false" ht="153.75" hidden="false" customHeight="true" outlineLevel="0" collapsed="false">
      <c r="A500" s="63" t="s">
        <v>2067</v>
      </c>
      <c r="B500" s="51" t="s">
        <v>2068</v>
      </c>
      <c r="C500" s="57" t="n">
        <v>42859</v>
      </c>
      <c r="D500" s="57"/>
      <c r="E500" s="12" t="s">
        <v>2069</v>
      </c>
      <c r="F500" s="12" t="s">
        <v>2070</v>
      </c>
      <c r="G500" s="14" t="s">
        <v>1973</v>
      </c>
      <c r="H500" s="14" t="s">
        <v>1974</v>
      </c>
      <c r="I500" s="12" t="s">
        <v>955</v>
      </c>
    </row>
    <row r="501" customFormat="false" ht="192" hidden="false" customHeight="false" outlineLevel="0" collapsed="false">
      <c r="A501" s="63" t="s">
        <v>2071</v>
      </c>
      <c r="B501" s="51" t="s">
        <v>2072</v>
      </c>
      <c r="C501" s="57" t="n">
        <v>42860</v>
      </c>
      <c r="D501" s="57"/>
      <c r="E501" s="12" t="s">
        <v>2073</v>
      </c>
      <c r="F501" s="12" t="s">
        <v>2074</v>
      </c>
      <c r="G501" s="14" t="s">
        <v>2075</v>
      </c>
      <c r="H501" s="14" t="s">
        <v>2076</v>
      </c>
      <c r="I501" s="14" t="s">
        <v>2077</v>
      </c>
    </row>
    <row r="502" customFormat="false" ht="168" hidden="false" customHeight="false" outlineLevel="0" collapsed="false">
      <c r="A502" s="63" t="s">
        <v>2078</v>
      </c>
      <c r="B502" s="51" t="s">
        <v>2079</v>
      </c>
      <c r="C502" s="57" t="n">
        <v>42867</v>
      </c>
      <c r="D502" s="57"/>
      <c r="E502" s="12" t="s">
        <v>2080</v>
      </c>
      <c r="F502" s="12" t="s">
        <v>1962</v>
      </c>
      <c r="G502" s="14" t="s">
        <v>1447</v>
      </c>
      <c r="H502" s="14" t="s">
        <v>1148</v>
      </c>
      <c r="I502" s="14" t="s">
        <v>1898</v>
      </c>
    </row>
    <row r="503" customFormat="false" ht="156" hidden="false" customHeight="false" outlineLevel="0" collapsed="false">
      <c r="A503" s="63" t="s">
        <v>2081</v>
      </c>
      <c r="B503" s="51" t="s">
        <v>2082</v>
      </c>
      <c r="C503" s="57" t="n">
        <v>42867</v>
      </c>
      <c r="D503" s="57"/>
      <c r="E503" s="12" t="s">
        <v>2083</v>
      </c>
      <c r="F503" s="12" t="s">
        <v>1943</v>
      </c>
      <c r="G503" s="14" t="s">
        <v>1447</v>
      </c>
      <c r="H503" s="14" t="s">
        <v>2084</v>
      </c>
      <c r="I503" s="14" t="s">
        <v>955</v>
      </c>
    </row>
    <row r="504" customFormat="false" ht="204" hidden="false" customHeight="false" outlineLevel="0" collapsed="false">
      <c r="A504" s="63" t="s">
        <v>2085</v>
      </c>
      <c r="B504" s="51" t="s">
        <v>2086</v>
      </c>
      <c r="C504" s="57" t="n">
        <v>42879</v>
      </c>
      <c r="D504" s="57" t="n">
        <v>44704</v>
      </c>
      <c r="E504" s="12" t="s">
        <v>2087</v>
      </c>
      <c r="F504" s="12" t="s">
        <v>2088</v>
      </c>
      <c r="G504" s="12" t="s">
        <v>2089</v>
      </c>
      <c r="H504" s="12" t="s">
        <v>1421</v>
      </c>
      <c r="I504" s="12" t="s">
        <v>2090</v>
      </c>
    </row>
    <row r="505" customFormat="false" ht="228" hidden="false" customHeight="false" outlineLevel="0" collapsed="false">
      <c r="A505" s="63" t="s">
        <v>2091</v>
      </c>
      <c r="B505" s="51" t="s">
        <v>2092</v>
      </c>
      <c r="C505" s="57" t="n">
        <v>42880</v>
      </c>
      <c r="D505" s="54"/>
      <c r="E505" s="12" t="s">
        <v>2093</v>
      </c>
      <c r="F505" s="12" t="s">
        <v>2094</v>
      </c>
      <c r="G505" s="14" t="s">
        <v>2012</v>
      </c>
      <c r="H505" s="14" t="s">
        <v>2013</v>
      </c>
      <c r="I505" s="12" t="s">
        <v>1898</v>
      </c>
    </row>
    <row r="506" customFormat="false" ht="216" hidden="false" customHeight="false" outlineLevel="0" collapsed="false">
      <c r="A506" s="63" t="s">
        <v>2095</v>
      </c>
      <c r="B506" s="51" t="s">
        <v>2096</v>
      </c>
      <c r="C506" s="57" t="n">
        <v>42880</v>
      </c>
      <c r="D506" s="54"/>
      <c r="E506" s="12" t="s">
        <v>2097</v>
      </c>
      <c r="F506" s="12" t="s">
        <v>2098</v>
      </c>
      <c r="G506" s="14" t="s">
        <v>2012</v>
      </c>
      <c r="H506" s="14" t="s">
        <v>2013</v>
      </c>
      <c r="I506" s="12" t="s">
        <v>1898</v>
      </c>
    </row>
    <row r="507" customFormat="false" ht="228" hidden="false" customHeight="false" outlineLevel="0" collapsed="false">
      <c r="A507" s="63" t="s">
        <v>2099</v>
      </c>
      <c r="B507" s="51" t="s">
        <v>2100</v>
      </c>
      <c r="C507" s="57" t="n">
        <v>42884</v>
      </c>
      <c r="D507" s="54"/>
      <c r="E507" s="12" t="s">
        <v>2101</v>
      </c>
      <c r="F507" s="12" t="s">
        <v>2102</v>
      </c>
      <c r="G507" s="14" t="s">
        <v>1973</v>
      </c>
      <c r="H507" s="14" t="s">
        <v>1974</v>
      </c>
      <c r="I507" s="12" t="s">
        <v>955</v>
      </c>
    </row>
    <row r="508" customFormat="false" ht="120" hidden="false" customHeight="false" outlineLevel="0" collapsed="false">
      <c r="A508" s="63" t="s">
        <v>2103</v>
      </c>
      <c r="B508" s="51" t="s">
        <v>2104</v>
      </c>
      <c r="C508" s="57" t="n">
        <v>42886</v>
      </c>
      <c r="D508" s="57" t="n">
        <v>44711</v>
      </c>
      <c r="E508" s="12" t="s">
        <v>2105</v>
      </c>
      <c r="F508" s="12" t="s">
        <v>2106</v>
      </c>
      <c r="G508" s="12" t="s">
        <v>43</v>
      </c>
      <c r="H508" s="12" t="s">
        <v>2107</v>
      </c>
      <c r="I508" s="12" t="s">
        <v>2090</v>
      </c>
    </row>
    <row r="509" customFormat="false" ht="93.75" hidden="false" customHeight="true" outlineLevel="0" collapsed="false">
      <c r="A509" s="63" t="s">
        <v>2108</v>
      </c>
      <c r="B509" s="51" t="s">
        <v>2109</v>
      </c>
      <c r="C509" s="57" t="n">
        <v>42886</v>
      </c>
      <c r="D509" s="57" t="n">
        <v>44711</v>
      </c>
      <c r="E509" s="12" t="s">
        <v>2105</v>
      </c>
      <c r="F509" s="12" t="s">
        <v>2110</v>
      </c>
      <c r="G509" s="12" t="s">
        <v>43</v>
      </c>
      <c r="H509" s="12" t="s">
        <v>2107</v>
      </c>
      <c r="I509" s="12" t="s">
        <v>2090</v>
      </c>
    </row>
    <row r="510" customFormat="false" ht="240" hidden="false" customHeight="false" outlineLevel="0" collapsed="false">
      <c r="A510" s="63" t="s">
        <v>2111</v>
      </c>
      <c r="B510" s="51" t="s">
        <v>2112</v>
      </c>
      <c r="C510" s="57" t="n">
        <v>42887</v>
      </c>
      <c r="D510" s="57"/>
      <c r="E510" s="12" t="s">
        <v>2113</v>
      </c>
      <c r="F510" s="12" t="s">
        <v>1863</v>
      </c>
      <c r="G510" s="12" t="s">
        <v>465</v>
      </c>
      <c r="H510" s="12" t="s">
        <v>1794</v>
      </c>
      <c r="I510" s="12" t="s">
        <v>955</v>
      </c>
    </row>
    <row r="511" customFormat="false" ht="144" hidden="false" customHeight="false" outlineLevel="0" collapsed="false">
      <c r="A511" s="63" t="s">
        <v>2114</v>
      </c>
      <c r="B511" s="51" t="s">
        <v>2115</v>
      </c>
      <c r="C511" s="57" t="n">
        <v>42887</v>
      </c>
      <c r="D511" s="57"/>
      <c r="E511" s="12" t="s">
        <v>2116</v>
      </c>
      <c r="F511" s="12" t="s">
        <v>2117</v>
      </c>
      <c r="G511" s="14" t="s">
        <v>2118</v>
      </c>
      <c r="H511" s="14" t="s">
        <v>2119</v>
      </c>
      <c r="I511" s="12" t="s">
        <v>955</v>
      </c>
    </row>
    <row r="512" customFormat="false" ht="348" hidden="false" customHeight="false" outlineLevel="0" collapsed="false">
      <c r="A512" s="63" t="s">
        <v>2120</v>
      </c>
      <c r="B512" s="51" t="s">
        <v>2121</v>
      </c>
      <c r="C512" s="57" t="n">
        <v>42891</v>
      </c>
      <c r="D512" s="57" t="n">
        <v>44716</v>
      </c>
      <c r="E512" s="12" t="s">
        <v>2122</v>
      </c>
      <c r="F512" s="12" t="s">
        <v>2123</v>
      </c>
      <c r="G512" s="14" t="s">
        <v>43</v>
      </c>
      <c r="H512" s="14" t="s">
        <v>1200</v>
      </c>
      <c r="I512" s="12" t="s">
        <v>2124</v>
      </c>
    </row>
    <row r="513" customFormat="false" ht="336" hidden="false" customHeight="false" outlineLevel="0" collapsed="false">
      <c r="A513" s="63" t="s">
        <v>2125</v>
      </c>
      <c r="B513" s="51" t="s">
        <v>2126</v>
      </c>
      <c r="C513" s="57" t="n">
        <v>42891</v>
      </c>
      <c r="D513" s="57" t="n">
        <v>44716</v>
      </c>
      <c r="E513" s="12" t="s">
        <v>2127</v>
      </c>
      <c r="F513" s="12" t="s">
        <v>2128</v>
      </c>
      <c r="G513" s="14" t="s">
        <v>43</v>
      </c>
      <c r="H513" s="14" t="s">
        <v>1200</v>
      </c>
      <c r="I513" s="12" t="s">
        <v>2124</v>
      </c>
    </row>
    <row r="514" customFormat="false" ht="336" hidden="false" customHeight="false" outlineLevel="0" collapsed="false">
      <c r="A514" s="63" t="s">
        <v>2129</v>
      </c>
      <c r="B514" s="51" t="s">
        <v>2130</v>
      </c>
      <c r="C514" s="57" t="n">
        <v>42891</v>
      </c>
      <c r="D514" s="57" t="n">
        <v>44716</v>
      </c>
      <c r="E514" s="12" t="s">
        <v>2131</v>
      </c>
      <c r="F514" s="12" t="s">
        <v>2128</v>
      </c>
      <c r="G514" s="14" t="s">
        <v>43</v>
      </c>
      <c r="H514" s="14" t="s">
        <v>1200</v>
      </c>
      <c r="I514" s="12" t="s">
        <v>2124</v>
      </c>
    </row>
    <row r="515" customFormat="false" ht="84" hidden="false" customHeight="false" outlineLevel="0" collapsed="false">
      <c r="A515" s="63" t="s">
        <v>2132</v>
      </c>
      <c r="B515" s="51" t="s">
        <v>2133</v>
      </c>
      <c r="C515" s="57" t="n">
        <v>42891</v>
      </c>
      <c r="D515" s="57" t="n">
        <v>44716</v>
      </c>
      <c r="E515" s="12" t="s">
        <v>2122</v>
      </c>
      <c r="F515" s="12" t="s">
        <v>977</v>
      </c>
      <c r="G515" s="14" t="s">
        <v>43</v>
      </c>
      <c r="H515" s="14" t="s">
        <v>1200</v>
      </c>
      <c r="I515" s="12" t="s">
        <v>2124</v>
      </c>
    </row>
    <row r="516" customFormat="false" ht="84" hidden="false" customHeight="false" outlineLevel="0" collapsed="false">
      <c r="A516" s="63" t="s">
        <v>2134</v>
      </c>
      <c r="B516" s="51" t="s">
        <v>2135</v>
      </c>
      <c r="C516" s="57" t="n">
        <v>42891</v>
      </c>
      <c r="D516" s="57" t="n">
        <v>44716</v>
      </c>
      <c r="E516" s="12" t="s">
        <v>2127</v>
      </c>
      <c r="F516" s="12" t="s">
        <v>2136</v>
      </c>
      <c r="G516" s="14" t="s">
        <v>43</v>
      </c>
      <c r="H516" s="14" t="s">
        <v>1200</v>
      </c>
      <c r="I516" s="12" t="s">
        <v>2124</v>
      </c>
    </row>
    <row r="517" customFormat="false" ht="84" hidden="false" customHeight="false" outlineLevel="0" collapsed="false">
      <c r="A517" s="63" t="s">
        <v>2137</v>
      </c>
      <c r="B517" s="51" t="s">
        <v>2138</v>
      </c>
      <c r="C517" s="57" t="n">
        <v>42891</v>
      </c>
      <c r="D517" s="57" t="n">
        <v>44716</v>
      </c>
      <c r="E517" s="12" t="s">
        <v>2131</v>
      </c>
      <c r="F517" s="12" t="s">
        <v>2136</v>
      </c>
      <c r="G517" s="14" t="s">
        <v>43</v>
      </c>
      <c r="H517" s="14" t="s">
        <v>1200</v>
      </c>
      <c r="I517" s="12" t="s">
        <v>2124</v>
      </c>
    </row>
    <row r="518" customFormat="false" ht="204" hidden="false" customHeight="false" outlineLevel="0" collapsed="false">
      <c r="A518" s="63" t="s">
        <v>2139</v>
      </c>
      <c r="B518" s="51" t="s">
        <v>2140</v>
      </c>
      <c r="C518" s="57" t="n">
        <v>42895</v>
      </c>
      <c r="D518" s="57" t="n">
        <v>44720</v>
      </c>
      <c r="E518" s="12" t="s">
        <v>2141</v>
      </c>
      <c r="F518" s="12" t="s">
        <v>2142</v>
      </c>
      <c r="G518" s="14" t="s">
        <v>2143</v>
      </c>
      <c r="H518" s="14" t="s">
        <v>2144</v>
      </c>
      <c r="I518" s="14" t="s">
        <v>2145</v>
      </c>
    </row>
    <row r="519" customFormat="false" ht="183.75" hidden="false" customHeight="true" outlineLevel="0" collapsed="false">
      <c r="A519" s="63" t="s">
        <v>2146</v>
      </c>
      <c r="B519" s="51" t="s">
        <v>2147</v>
      </c>
      <c r="C519" s="57" t="n">
        <v>42895</v>
      </c>
      <c r="D519" s="57" t="n">
        <v>44720</v>
      </c>
      <c r="E519" s="12" t="s">
        <v>2148</v>
      </c>
      <c r="F519" s="12" t="s">
        <v>2149</v>
      </c>
      <c r="G519" s="14" t="s">
        <v>2143</v>
      </c>
      <c r="H519" s="14" t="s">
        <v>2144</v>
      </c>
      <c r="I519" s="14" t="s">
        <v>2145</v>
      </c>
    </row>
    <row r="520" customFormat="false" ht="206.25" hidden="false" customHeight="true" outlineLevel="0" collapsed="false">
      <c r="A520" s="63" t="s">
        <v>2150</v>
      </c>
      <c r="B520" s="51" t="s">
        <v>2151</v>
      </c>
      <c r="C520" s="57" t="n">
        <v>42895</v>
      </c>
      <c r="D520" s="57"/>
      <c r="E520" s="12" t="s">
        <v>2152</v>
      </c>
      <c r="F520" s="12" t="s">
        <v>2153</v>
      </c>
      <c r="G520" s="14" t="s">
        <v>1757</v>
      </c>
      <c r="H520" s="14" t="s">
        <v>2154</v>
      </c>
      <c r="I520" s="14" t="s">
        <v>955</v>
      </c>
    </row>
    <row r="521" customFormat="false" ht="263.25" hidden="false" customHeight="true" outlineLevel="0" collapsed="false">
      <c r="A521" s="63" t="s">
        <v>2155</v>
      </c>
      <c r="B521" s="51" t="s">
        <v>2156</v>
      </c>
      <c r="C521" s="57" t="n">
        <v>42900</v>
      </c>
      <c r="D521" s="57" t="n">
        <v>44725</v>
      </c>
      <c r="E521" s="12" t="s">
        <v>2157</v>
      </c>
      <c r="F521" s="12" t="s">
        <v>2158</v>
      </c>
      <c r="G521" s="14" t="s">
        <v>2159</v>
      </c>
      <c r="H521" s="14" t="s">
        <v>2160</v>
      </c>
      <c r="I521" s="14" t="s">
        <v>2090</v>
      </c>
    </row>
    <row r="522" customFormat="false" ht="325.5" hidden="false" customHeight="true" outlineLevel="0" collapsed="false">
      <c r="A522" s="63" t="s">
        <v>2161</v>
      </c>
      <c r="B522" s="51" t="s">
        <v>2162</v>
      </c>
      <c r="C522" s="57" t="n">
        <v>42900</v>
      </c>
      <c r="D522" s="57" t="n">
        <v>44725</v>
      </c>
      <c r="E522" s="12" t="s">
        <v>2163</v>
      </c>
      <c r="F522" s="12" t="s">
        <v>2164</v>
      </c>
      <c r="G522" s="14" t="s">
        <v>2159</v>
      </c>
      <c r="H522" s="14" t="s">
        <v>2160</v>
      </c>
      <c r="I522" s="14" t="s">
        <v>2090</v>
      </c>
    </row>
    <row r="523" customFormat="false" ht="324" hidden="false" customHeight="false" outlineLevel="0" collapsed="false">
      <c r="A523" s="63" t="s">
        <v>2165</v>
      </c>
      <c r="B523" s="51" t="s">
        <v>2166</v>
      </c>
      <c r="C523" s="57" t="n">
        <v>42900</v>
      </c>
      <c r="D523" s="57" t="n">
        <v>44725</v>
      </c>
      <c r="E523" s="12" t="s">
        <v>2167</v>
      </c>
      <c r="F523" s="12" t="s">
        <v>2168</v>
      </c>
      <c r="G523" s="14" t="s">
        <v>2159</v>
      </c>
      <c r="H523" s="14" t="s">
        <v>2160</v>
      </c>
      <c r="I523" s="14" t="s">
        <v>2090</v>
      </c>
    </row>
    <row r="524" customFormat="false" ht="336" hidden="false" customHeight="false" outlineLevel="0" collapsed="false">
      <c r="A524" s="63" t="s">
        <v>2169</v>
      </c>
      <c r="B524" s="51" t="s">
        <v>2170</v>
      </c>
      <c r="C524" s="57" t="n">
        <v>42900</v>
      </c>
      <c r="D524" s="57" t="n">
        <v>44725</v>
      </c>
      <c r="E524" s="12" t="s">
        <v>2171</v>
      </c>
      <c r="F524" s="12" t="s">
        <v>2172</v>
      </c>
      <c r="G524" s="14" t="s">
        <v>2159</v>
      </c>
      <c r="H524" s="14" t="s">
        <v>2160</v>
      </c>
      <c r="I524" s="14" t="s">
        <v>2090</v>
      </c>
    </row>
    <row r="525" customFormat="false" ht="201.75" hidden="false" customHeight="true" outlineLevel="0" collapsed="false">
      <c r="A525" s="63" t="s">
        <v>2173</v>
      </c>
      <c r="B525" s="51" t="s">
        <v>2174</v>
      </c>
      <c r="C525" s="57" t="n">
        <v>42901</v>
      </c>
      <c r="D525" s="57"/>
      <c r="E525" s="12" t="s">
        <v>2175</v>
      </c>
      <c r="F525" s="12" t="s">
        <v>2176</v>
      </c>
      <c r="G525" s="14" t="s">
        <v>1530</v>
      </c>
      <c r="H525" s="14" t="s">
        <v>1783</v>
      </c>
      <c r="I525" s="14" t="s">
        <v>1149</v>
      </c>
    </row>
    <row r="526" customFormat="false" ht="185.25" hidden="false" customHeight="true" outlineLevel="0" collapsed="false">
      <c r="A526" s="63" t="s">
        <v>2177</v>
      </c>
      <c r="B526" s="51" t="s">
        <v>2178</v>
      </c>
      <c r="C526" s="57" t="n">
        <v>42871</v>
      </c>
      <c r="D526" s="54"/>
      <c r="E526" s="12" t="s">
        <v>2179</v>
      </c>
      <c r="F526" s="12" t="s">
        <v>2180</v>
      </c>
      <c r="G526" s="14" t="s">
        <v>2181</v>
      </c>
      <c r="H526" s="14" t="s">
        <v>2182</v>
      </c>
      <c r="I526" s="14" t="s">
        <v>1149</v>
      </c>
    </row>
    <row r="527" customFormat="false" ht="183.75" hidden="false" customHeight="true" outlineLevel="0" collapsed="false">
      <c r="A527" s="63" t="s">
        <v>2183</v>
      </c>
      <c r="B527" s="51" t="s">
        <v>2184</v>
      </c>
      <c r="C527" s="64" t="n">
        <v>42912</v>
      </c>
      <c r="D527" s="65" t="n">
        <v>44737</v>
      </c>
      <c r="E527" s="12" t="s">
        <v>2185</v>
      </c>
      <c r="F527" s="12" t="s">
        <v>2186</v>
      </c>
      <c r="G527" s="14" t="s">
        <v>87</v>
      </c>
      <c r="H527" s="13" t="s">
        <v>498</v>
      </c>
      <c r="I527" s="14" t="s">
        <v>789</v>
      </c>
    </row>
    <row r="528" customFormat="false" ht="156" hidden="false" customHeight="false" outlineLevel="0" collapsed="false">
      <c r="A528" s="63" t="s">
        <v>2187</v>
      </c>
      <c r="B528" s="51" t="s">
        <v>2188</v>
      </c>
      <c r="C528" s="64" t="n">
        <v>42912</v>
      </c>
      <c r="D528" s="65" t="n">
        <v>44737</v>
      </c>
      <c r="E528" s="12" t="s">
        <v>2189</v>
      </c>
      <c r="F528" s="12" t="s">
        <v>2186</v>
      </c>
      <c r="G528" s="14" t="s">
        <v>87</v>
      </c>
      <c r="H528" s="13" t="s">
        <v>498</v>
      </c>
      <c r="I528" s="14" t="s">
        <v>789</v>
      </c>
    </row>
    <row r="529" customFormat="false" ht="156" hidden="false" customHeight="false" outlineLevel="0" collapsed="false">
      <c r="A529" s="63" t="s">
        <v>2190</v>
      </c>
      <c r="B529" s="51" t="s">
        <v>2191</v>
      </c>
      <c r="C529" s="64" t="n">
        <v>42912</v>
      </c>
      <c r="D529" s="65" t="n">
        <v>44737</v>
      </c>
      <c r="E529" s="12" t="s">
        <v>2192</v>
      </c>
      <c r="F529" s="12" t="s">
        <v>2186</v>
      </c>
      <c r="G529" s="14" t="s">
        <v>87</v>
      </c>
      <c r="H529" s="13" t="s">
        <v>498</v>
      </c>
      <c r="I529" s="14" t="s">
        <v>2193</v>
      </c>
    </row>
    <row r="530" customFormat="false" ht="207.75" hidden="false" customHeight="true" outlineLevel="0" collapsed="false">
      <c r="A530" s="63" t="s">
        <v>2194</v>
      </c>
      <c r="B530" s="51" t="s">
        <v>2195</v>
      </c>
      <c r="C530" s="64" t="n">
        <v>42914</v>
      </c>
      <c r="D530" s="64"/>
      <c r="E530" s="12" t="s">
        <v>2196</v>
      </c>
      <c r="F530" s="12" t="s">
        <v>2197</v>
      </c>
      <c r="G530" s="14" t="s">
        <v>2037</v>
      </c>
      <c r="H530" s="14" t="s">
        <v>466</v>
      </c>
      <c r="I530" s="14" t="s">
        <v>955</v>
      </c>
    </row>
    <row r="531" customFormat="false" ht="144" hidden="false" customHeight="false" outlineLevel="0" collapsed="false">
      <c r="A531" s="63" t="s">
        <v>2198</v>
      </c>
      <c r="B531" s="51" t="s">
        <v>2199</v>
      </c>
      <c r="C531" s="64" t="n">
        <v>42920</v>
      </c>
      <c r="D531" s="64" t="n">
        <v>44745</v>
      </c>
      <c r="E531" s="12" t="s">
        <v>2200</v>
      </c>
      <c r="F531" s="12" t="s">
        <v>2201</v>
      </c>
      <c r="G531" s="12" t="s">
        <v>1808</v>
      </c>
      <c r="H531" s="12" t="s">
        <v>1809</v>
      </c>
      <c r="I531" s="14" t="s">
        <v>789</v>
      </c>
    </row>
    <row r="532" customFormat="false" ht="60" hidden="false" customHeight="false" outlineLevel="0" collapsed="false">
      <c r="A532" s="63" t="s">
        <v>2202</v>
      </c>
      <c r="B532" s="51" t="s">
        <v>2203</v>
      </c>
      <c r="C532" s="64" t="n">
        <v>42930</v>
      </c>
      <c r="D532" s="64"/>
      <c r="E532" s="12" t="s">
        <v>2204</v>
      </c>
      <c r="F532" s="12" t="s">
        <v>2205</v>
      </c>
      <c r="G532" s="14" t="s">
        <v>198</v>
      </c>
      <c r="H532" s="14" t="s">
        <v>1740</v>
      </c>
      <c r="I532" s="14" t="s">
        <v>789</v>
      </c>
    </row>
    <row r="533" customFormat="false" ht="148.5" hidden="false" customHeight="true" outlineLevel="0" collapsed="false">
      <c r="A533" s="63" t="s">
        <v>2206</v>
      </c>
      <c r="B533" s="51" t="s">
        <v>2207</v>
      </c>
      <c r="C533" s="64" t="n">
        <v>42933</v>
      </c>
      <c r="D533" s="64"/>
      <c r="E533" s="12" t="s">
        <v>2208</v>
      </c>
      <c r="F533" s="12" t="s">
        <v>2209</v>
      </c>
      <c r="G533" s="14" t="s">
        <v>2210</v>
      </c>
      <c r="H533" s="14" t="s">
        <v>2211</v>
      </c>
      <c r="I533" s="14" t="s">
        <v>2193</v>
      </c>
    </row>
    <row r="534" customFormat="false" ht="182.25" hidden="false" customHeight="true" outlineLevel="0" collapsed="false">
      <c r="A534" s="63" t="s">
        <v>2212</v>
      </c>
      <c r="B534" s="51" t="s">
        <v>2213</v>
      </c>
      <c r="C534" s="64" t="n">
        <v>42942</v>
      </c>
      <c r="D534" s="64"/>
      <c r="E534" s="12" t="s">
        <v>2214</v>
      </c>
      <c r="F534" s="12" t="s">
        <v>2215</v>
      </c>
      <c r="G534" s="14" t="s">
        <v>2216</v>
      </c>
      <c r="H534" s="14" t="s">
        <v>2217</v>
      </c>
      <c r="I534" s="14" t="s">
        <v>955</v>
      </c>
    </row>
    <row r="535" customFormat="false" ht="292.5" hidden="false" customHeight="true" outlineLevel="0" collapsed="false">
      <c r="A535" s="63" t="s">
        <v>2218</v>
      </c>
      <c r="B535" s="51" t="s">
        <v>2219</v>
      </c>
      <c r="C535" s="64" t="n">
        <v>42942</v>
      </c>
      <c r="D535" s="64" t="n">
        <v>42941</v>
      </c>
      <c r="E535" s="12" t="s">
        <v>2220</v>
      </c>
      <c r="F535" s="12" t="s">
        <v>2221</v>
      </c>
      <c r="G535" s="14" t="s">
        <v>2143</v>
      </c>
      <c r="H535" s="14" t="s">
        <v>2222</v>
      </c>
      <c r="I535" s="14" t="s">
        <v>2223</v>
      </c>
    </row>
    <row r="536" customFormat="false" ht="228" hidden="false" customHeight="false" outlineLevel="0" collapsed="false">
      <c r="A536" s="63" t="s">
        <v>2224</v>
      </c>
      <c r="B536" s="51" t="s">
        <v>2225</v>
      </c>
      <c r="C536" s="64" t="n">
        <v>42942</v>
      </c>
      <c r="D536" s="64"/>
      <c r="E536" s="12" t="s">
        <v>2226</v>
      </c>
      <c r="F536" s="12" t="s">
        <v>2227</v>
      </c>
      <c r="G536" s="14" t="s">
        <v>465</v>
      </c>
      <c r="H536" s="14" t="s">
        <v>1794</v>
      </c>
      <c r="I536" s="14" t="s">
        <v>955</v>
      </c>
    </row>
    <row r="537" customFormat="false" ht="213.75" hidden="false" customHeight="true" outlineLevel="0" collapsed="false">
      <c r="A537" s="63" t="s">
        <v>2228</v>
      </c>
      <c r="B537" s="51" t="s">
        <v>2229</v>
      </c>
      <c r="C537" s="64" t="n">
        <v>42962</v>
      </c>
      <c r="D537" s="64"/>
      <c r="E537" s="12" t="s">
        <v>2230</v>
      </c>
      <c r="F537" s="12" t="s">
        <v>2231</v>
      </c>
      <c r="G537" s="14" t="s">
        <v>1252</v>
      </c>
      <c r="H537" s="14" t="s">
        <v>1351</v>
      </c>
      <c r="I537" s="14" t="s">
        <v>955</v>
      </c>
    </row>
    <row r="538" customFormat="false" ht="216" hidden="false" customHeight="false" outlineLevel="0" collapsed="false">
      <c r="A538" s="63" t="s">
        <v>2232</v>
      </c>
      <c r="B538" s="51" t="s">
        <v>2233</v>
      </c>
      <c r="C538" s="64" t="n">
        <v>42962</v>
      </c>
      <c r="D538" s="64"/>
      <c r="E538" s="12" t="s">
        <v>2234</v>
      </c>
      <c r="F538" s="12" t="s">
        <v>2235</v>
      </c>
      <c r="G538" s="14" t="s">
        <v>1556</v>
      </c>
      <c r="H538" s="14" t="s">
        <v>1974</v>
      </c>
      <c r="I538" s="14" t="s">
        <v>955</v>
      </c>
    </row>
    <row r="539" customFormat="false" ht="228" hidden="false" customHeight="false" outlineLevel="0" collapsed="false">
      <c r="A539" s="63" t="s">
        <v>2236</v>
      </c>
      <c r="B539" s="51" t="s">
        <v>2237</v>
      </c>
      <c r="C539" s="64" t="n">
        <v>42962</v>
      </c>
      <c r="D539" s="64"/>
      <c r="E539" s="12" t="s">
        <v>2238</v>
      </c>
      <c r="F539" s="12" t="s">
        <v>2239</v>
      </c>
      <c r="G539" s="14" t="s">
        <v>1530</v>
      </c>
      <c r="H539" s="14" t="s">
        <v>2240</v>
      </c>
      <c r="I539" s="14" t="s">
        <v>955</v>
      </c>
    </row>
    <row r="540" customFormat="false" ht="156" hidden="false" customHeight="false" outlineLevel="0" collapsed="false">
      <c r="A540" s="63" t="s">
        <v>2241</v>
      </c>
      <c r="B540" s="51" t="s">
        <v>2242</v>
      </c>
      <c r="C540" s="64" t="n">
        <v>42962</v>
      </c>
      <c r="D540" s="64"/>
      <c r="E540" s="12" t="s">
        <v>2243</v>
      </c>
      <c r="F540" s="12" t="s">
        <v>2244</v>
      </c>
      <c r="G540" s="14" t="s">
        <v>2245</v>
      </c>
      <c r="H540" s="14" t="s">
        <v>2119</v>
      </c>
      <c r="I540" s="14" t="s">
        <v>955</v>
      </c>
    </row>
    <row r="541" customFormat="false" ht="216" hidden="false" customHeight="false" outlineLevel="0" collapsed="false">
      <c r="A541" s="63" t="s">
        <v>2246</v>
      </c>
      <c r="B541" s="51" t="s">
        <v>2247</v>
      </c>
      <c r="C541" s="64" t="n">
        <v>42962</v>
      </c>
      <c r="D541" s="64"/>
      <c r="E541" s="12" t="s">
        <v>2248</v>
      </c>
      <c r="F541" s="12" t="s">
        <v>2249</v>
      </c>
      <c r="G541" s="14" t="s">
        <v>2250</v>
      </c>
      <c r="H541" s="14" t="s">
        <v>2251</v>
      </c>
      <c r="I541" s="14" t="s">
        <v>955</v>
      </c>
    </row>
    <row r="542" customFormat="false" ht="168" hidden="false" customHeight="false" outlineLevel="0" collapsed="false">
      <c r="A542" s="63" t="s">
        <v>2252</v>
      </c>
      <c r="B542" s="51" t="s">
        <v>2253</v>
      </c>
      <c r="C542" s="64" t="n">
        <v>42978</v>
      </c>
      <c r="D542" s="64" t="n">
        <v>44803</v>
      </c>
      <c r="E542" s="12" t="s">
        <v>2254</v>
      </c>
      <c r="F542" s="12" t="s">
        <v>2255</v>
      </c>
      <c r="G542" s="14" t="s">
        <v>2256</v>
      </c>
      <c r="H542" s="14" t="s">
        <v>2257</v>
      </c>
      <c r="I542" s="14" t="s">
        <v>2258</v>
      </c>
    </row>
    <row r="543" customFormat="false" ht="182.25" hidden="false" customHeight="true" outlineLevel="0" collapsed="false">
      <c r="A543" s="63" t="s">
        <v>2259</v>
      </c>
      <c r="B543" s="51" t="s">
        <v>2260</v>
      </c>
      <c r="C543" s="64" t="n">
        <v>42982</v>
      </c>
      <c r="D543" s="64"/>
      <c r="E543" s="12" t="s">
        <v>2261</v>
      </c>
      <c r="F543" s="12" t="s">
        <v>2262</v>
      </c>
      <c r="G543" s="14" t="s">
        <v>2263</v>
      </c>
      <c r="H543" s="14" t="s">
        <v>1148</v>
      </c>
      <c r="I543" s="14" t="s">
        <v>955</v>
      </c>
    </row>
    <row r="544" customFormat="false" ht="144" hidden="false" customHeight="false" outlineLevel="0" collapsed="false">
      <c r="A544" s="63" t="s">
        <v>2264</v>
      </c>
      <c r="B544" s="51" t="s">
        <v>2265</v>
      </c>
      <c r="C544" s="64" t="n">
        <v>42982</v>
      </c>
      <c r="D544" s="64"/>
      <c r="E544" s="12" t="s">
        <v>2266</v>
      </c>
      <c r="F544" s="12" t="s">
        <v>2267</v>
      </c>
      <c r="G544" s="14" t="s">
        <v>2268</v>
      </c>
      <c r="H544" s="14" t="s">
        <v>2269</v>
      </c>
      <c r="I544" s="14" t="s">
        <v>955</v>
      </c>
    </row>
    <row r="545" customFormat="false" ht="168" hidden="false" customHeight="false" outlineLevel="0" collapsed="false">
      <c r="A545" s="63" t="s">
        <v>2270</v>
      </c>
      <c r="B545" s="51" t="s">
        <v>2271</v>
      </c>
      <c r="C545" s="64" t="n">
        <v>42982</v>
      </c>
      <c r="D545" s="64"/>
      <c r="E545" s="12" t="s">
        <v>2272</v>
      </c>
      <c r="F545" s="12" t="s">
        <v>2273</v>
      </c>
      <c r="G545" s="14" t="s">
        <v>1530</v>
      </c>
      <c r="H545" s="14" t="s">
        <v>1783</v>
      </c>
      <c r="I545" s="14" t="s">
        <v>955</v>
      </c>
    </row>
    <row r="546" customFormat="false" ht="168" hidden="false" customHeight="false" outlineLevel="0" collapsed="false">
      <c r="A546" s="63" t="s">
        <v>2274</v>
      </c>
      <c r="B546" s="51" t="s">
        <v>2275</v>
      </c>
      <c r="C546" s="64" t="n">
        <v>42986</v>
      </c>
      <c r="D546" s="64"/>
      <c r="E546" s="12" t="s">
        <v>2276</v>
      </c>
      <c r="F546" s="12" t="s">
        <v>2273</v>
      </c>
      <c r="G546" s="14" t="s">
        <v>1530</v>
      </c>
      <c r="H546" s="14" t="s">
        <v>2277</v>
      </c>
      <c r="I546" s="14" t="s">
        <v>955</v>
      </c>
    </row>
    <row r="547" customFormat="false" ht="168" hidden="false" customHeight="false" outlineLevel="0" collapsed="false">
      <c r="A547" s="63" t="s">
        <v>2278</v>
      </c>
      <c r="B547" s="51" t="s">
        <v>2279</v>
      </c>
      <c r="C547" s="64" t="n">
        <v>42986</v>
      </c>
      <c r="D547" s="64"/>
      <c r="E547" s="12" t="s">
        <v>2280</v>
      </c>
      <c r="F547" s="12" t="s">
        <v>2273</v>
      </c>
      <c r="G547" s="14" t="s">
        <v>1530</v>
      </c>
      <c r="H547" s="14" t="s">
        <v>2281</v>
      </c>
      <c r="I547" s="14" t="s">
        <v>955</v>
      </c>
    </row>
    <row r="548" customFormat="false" ht="240" hidden="false" customHeight="false" outlineLevel="0" collapsed="false">
      <c r="A548" s="63" t="s">
        <v>2282</v>
      </c>
      <c r="B548" s="51" t="s">
        <v>2283</v>
      </c>
      <c r="C548" s="64" t="n">
        <v>42997</v>
      </c>
      <c r="D548" s="64"/>
      <c r="E548" s="12" t="s">
        <v>2284</v>
      </c>
      <c r="F548" s="12" t="s">
        <v>2285</v>
      </c>
      <c r="G548" s="14" t="s">
        <v>2286</v>
      </c>
      <c r="H548" s="14" t="s">
        <v>1794</v>
      </c>
      <c r="I548" s="14" t="s">
        <v>955</v>
      </c>
    </row>
    <row r="549" customFormat="false" ht="216" hidden="false" customHeight="false" outlineLevel="0" collapsed="false">
      <c r="A549" s="63" t="s">
        <v>2287</v>
      </c>
      <c r="B549" s="51" t="s">
        <v>2288</v>
      </c>
      <c r="C549" s="64" t="n">
        <v>42998</v>
      </c>
      <c r="D549" s="64"/>
      <c r="E549" s="12" t="s">
        <v>2289</v>
      </c>
      <c r="F549" s="12" t="s">
        <v>2290</v>
      </c>
      <c r="G549" s="14" t="s">
        <v>2286</v>
      </c>
      <c r="H549" s="14" t="s">
        <v>1794</v>
      </c>
      <c r="I549" s="14" t="s">
        <v>955</v>
      </c>
    </row>
    <row r="550" customFormat="false" ht="252" hidden="false" customHeight="false" outlineLevel="0" collapsed="false">
      <c r="A550" s="63" t="s">
        <v>2291</v>
      </c>
      <c r="B550" s="51" t="s">
        <v>2292</v>
      </c>
      <c r="C550" s="64" t="n">
        <v>42998</v>
      </c>
      <c r="D550" s="64"/>
      <c r="E550" s="12" t="s">
        <v>2226</v>
      </c>
      <c r="F550" s="12" t="s">
        <v>2293</v>
      </c>
      <c r="G550" s="14" t="s">
        <v>2286</v>
      </c>
      <c r="H550" s="14" t="s">
        <v>1794</v>
      </c>
      <c r="I550" s="14" t="s">
        <v>955</v>
      </c>
    </row>
    <row r="551" customFormat="false" ht="192" hidden="false" customHeight="false" outlineLevel="0" collapsed="false">
      <c r="A551" s="63" t="s">
        <v>2294</v>
      </c>
      <c r="B551" s="51" t="s">
        <v>2295</v>
      </c>
      <c r="C551" s="64" t="n">
        <v>43004</v>
      </c>
      <c r="D551" s="64"/>
      <c r="E551" s="12" t="s">
        <v>2296</v>
      </c>
      <c r="F551" s="12" t="s">
        <v>2297</v>
      </c>
      <c r="G551" s="14" t="s">
        <v>1782</v>
      </c>
      <c r="H551" s="14" t="s">
        <v>2240</v>
      </c>
      <c r="I551" s="14" t="s">
        <v>955</v>
      </c>
    </row>
    <row r="552" customFormat="false" ht="240" hidden="false" customHeight="false" outlineLevel="0" collapsed="false">
      <c r="A552" s="63" t="s">
        <v>2298</v>
      </c>
      <c r="B552" s="51" t="s">
        <v>2299</v>
      </c>
      <c r="C552" s="64" t="n">
        <v>43004</v>
      </c>
      <c r="D552" s="64"/>
      <c r="E552" s="12" t="s">
        <v>2300</v>
      </c>
      <c r="F552" s="12" t="s">
        <v>2301</v>
      </c>
      <c r="G552" s="14" t="s">
        <v>1556</v>
      </c>
      <c r="H552" s="14" t="s">
        <v>1974</v>
      </c>
      <c r="I552" s="14" t="s">
        <v>955</v>
      </c>
    </row>
    <row r="553" customFormat="false" ht="180" hidden="false" customHeight="false" outlineLevel="0" collapsed="false">
      <c r="A553" s="63" t="s">
        <v>2302</v>
      </c>
      <c r="B553" s="51" t="s">
        <v>2303</v>
      </c>
      <c r="C553" s="64" t="n">
        <v>43006</v>
      </c>
      <c r="D553" s="64" t="n">
        <v>43734</v>
      </c>
      <c r="E553" s="12" t="s">
        <v>2304</v>
      </c>
      <c r="F553" s="12" t="s">
        <v>2305</v>
      </c>
      <c r="G553" s="14" t="s">
        <v>2306</v>
      </c>
      <c r="H553" s="14" t="s">
        <v>1390</v>
      </c>
      <c r="I553" s="14" t="s">
        <v>2307</v>
      </c>
    </row>
    <row r="554" customFormat="false" ht="180" hidden="false" customHeight="false" outlineLevel="0" collapsed="false">
      <c r="A554" s="63" t="s">
        <v>2308</v>
      </c>
      <c r="B554" s="51" t="s">
        <v>2309</v>
      </c>
      <c r="C554" s="64" t="n">
        <v>43013</v>
      </c>
      <c r="D554" s="64"/>
      <c r="E554" s="12" t="s">
        <v>2310</v>
      </c>
      <c r="F554" s="12" t="s">
        <v>2311</v>
      </c>
      <c r="G554" s="14" t="s">
        <v>465</v>
      </c>
      <c r="H554" s="14" t="s">
        <v>466</v>
      </c>
      <c r="I554" s="14" t="s">
        <v>2312</v>
      </c>
    </row>
    <row r="555" customFormat="false" ht="152.25" hidden="false" customHeight="true" outlineLevel="0" collapsed="false">
      <c r="A555" s="63" t="s">
        <v>2313</v>
      </c>
      <c r="B555" s="51" t="s">
        <v>2314</v>
      </c>
      <c r="C555" s="64" t="n">
        <v>43013</v>
      </c>
      <c r="D555" s="64"/>
      <c r="E555" s="12" t="s">
        <v>2315</v>
      </c>
      <c r="F555" s="12" t="s">
        <v>2316</v>
      </c>
      <c r="G555" s="14" t="s">
        <v>465</v>
      </c>
      <c r="H555" s="14" t="s">
        <v>466</v>
      </c>
      <c r="I555" s="14" t="s">
        <v>2312</v>
      </c>
    </row>
    <row r="556" customFormat="false" ht="228" hidden="false" customHeight="false" outlineLevel="0" collapsed="false">
      <c r="A556" s="63" t="s">
        <v>2317</v>
      </c>
      <c r="B556" s="51" t="s">
        <v>2318</v>
      </c>
      <c r="C556" s="64" t="n">
        <v>43014</v>
      </c>
      <c r="D556" s="64"/>
      <c r="E556" s="12" t="s">
        <v>2319</v>
      </c>
      <c r="F556" s="12" t="s">
        <v>2320</v>
      </c>
      <c r="G556" s="14" t="s">
        <v>1252</v>
      </c>
      <c r="H556" s="14" t="s">
        <v>1351</v>
      </c>
      <c r="I556" s="14" t="s">
        <v>2312</v>
      </c>
    </row>
    <row r="557" customFormat="false" ht="240" hidden="false" customHeight="false" outlineLevel="0" collapsed="false">
      <c r="A557" s="63" t="s">
        <v>2321</v>
      </c>
      <c r="B557" s="51" t="s">
        <v>2322</v>
      </c>
      <c r="C557" s="64" t="n">
        <v>43021</v>
      </c>
      <c r="D557" s="65"/>
      <c r="E557" s="12" t="s">
        <v>2238</v>
      </c>
      <c r="F557" s="12" t="s">
        <v>2323</v>
      </c>
      <c r="G557" s="12" t="s">
        <v>1782</v>
      </c>
      <c r="H557" s="12" t="s">
        <v>2240</v>
      </c>
      <c r="I557" s="12" t="s">
        <v>2312</v>
      </c>
    </row>
    <row r="558" customFormat="false" ht="192" hidden="false" customHeight="false" outlineLevel="0" collapsed="false">
      <c r="A558" s="63" t="s">
        <v>2324</v>
      </c>
      <c r="B558" s="51" t="s">
        <v>2325</v>
      </c>
      <c r="C558" s="64" t="n">
        <v>43021</v>
      </c>
      <c r="D558" s="64"/>
      <c r="E558" s="12" t="s">
        <v>2326</v>
      </c>
      <c r="F558" s="12" t="s">
        <v>2327</v>
      </c>
      <c r="G558" s="14" t="s">
        <v>1556</v>
      </c>
      <c r="H558" s="14" t="s">
        <v>1776</v>
      </c>
      <c r="I558" s="14" t="s">
        <v>2312</v>
      </c>
    </row>
    <row r="559" customFormat="false" ht="228" hidden="false" customHeight="false" outlineLevel="0" collapsed="false">
      <c r="A559" s="63" t="s">
        <v>2328</v>
      </c>
      <c r="B559" s="51" t="s">
        <v>2329</v>
      </c>
      <c r="C559" s="64" t="n">
        <v>43025</v>
      </c>
      <c r="D559" s="64"/>
      <c r="E559" s="12" t="s">
        <v>2330</v>
      </c>
      <c r="F559" s="12" t="s">
        <v>2320</v>
      </c>
      <c r="G559" s="14" t="s">
        <v>1252</v>
      </c>
      <c r="H559" s="14" t="s">
        <v>1351</v>
      </c>
      <c r="I559" s="14" t="s">
        <v>2312</v>
      </c>
    </row>
    <row r="560" customFormat="false" ht="204" hidden="false" customHeight="false" outlineLevel="0" collapsed="false">
      <c r="A560" s="63" t="s">
        <v>2331</v>
      </c>
      <c r="B560" s="51" t="s">
        <v>2332</v>
      </c>
      <c r="C560" s="64" t="n">
        <v>43026</v>
      </c>
      <c r="D560" s="64"/>
      <c r="E560" s="12" t="s">
        <v>2333</v>
      </c>
      <c r="F560" s="12" t="s">
        <v>2334</v>
      </c>
      <c r="G560" s="14" t="s">
        <v>1488</v>
      </c>
      <c r="H560" s="14" t="s">
        <v>2335</v>
      </c>
      <c r="I560" s="14" t="s">
        <v>2312</v>
      </c>
    </row>
    <row r="561" customFormat="false" ht="204" hidden="false" customHeight="false" outlineLevel="0" collapsed="false">
      <c r="A561" s="63" t="s">
        <v>2336</v>
      </c>
      <c r="B561" s="51" t="s">
        <v>2337</v>
      </c>
      <c r="C561" s="64" t="n">
        <v>43027</v>
      </c>
      <c r="D561" s="64"/>
      <c r="E561" s="12" t="s">
        <v>2338</v>
      </c>
      <c r="F561" s="12" t="s">
        <v>2334</v>
      </c>
      <c r="G561" s="14" t="s">
        <v>1488</v>
      </c>
      <c r="H561" s="14" t="s">
        <v>2335</v>
      </c>
      <c r="I561" s="14" t="s">
        <v>2312</v>
      </c>
    </row>
    <row r="562" customFormat="false" ht="204" hidden="false" customHeight="false" outlineLevel="0" collapsed="false">
      <c r="A562" s="63" t="s">
        <v>2339</v>
      </c>
      <c r="B562" s="51" t="s">
        <v>2340</v>
      </c>
      <c r="C562" s="64" t="n">
        <v>43028</v>
      </c>
      <c r="D562" s="64"/>
      <c r="E562" s="12" t="s">
        <v>2341</v>
      </c>
      <c r="F562" s="12" t="s">
        <v>2342</v>
      </c>
      <c r="G562" s="14" t="s">
        <v>1488</v>
      </c>
      <c r="H562" s="14" t="s">
        <v>2335</v>
      </c>
      <c r="I562" s="14" t="s">
        <v>2312</v>
      </c>
    </row>
    <row r="563" customFormat="false" ht="225" hidden="false" customHeight="true" outlineLevel="0" collapsed="false">
      <c r="A563" s="63" t="s">
        <v>2343</v>
      </c>
      <c r="B563" s="51" t="s">
        <v>2344</v>
      </c>
      <c r="C563" s="64" t="n">
        <v>43032</v>
      </c>
      <c r="D563" s="64"/>
      <c r="E563" s="12" t="s">
        <v>2345</v>
      </c>
      <c r="F563" s="12" t="s">
        <v>2346</v>
      </c>
      <c r="G563" s="14" t="s">
        <v>465</v>
      </c>
      <c r="H563" s="14" t="s">
        <v>466</v>
      </c>
      <c r="I563" s="14" t="s">
        <v>2312</v>
      </c>
    </row>
    <row r="564" customFormat="false" ht="204" hidden="false" customHeight="false" outlineLevel="0" collapsed="false">
      <c r="A564" s="63" t="s">
        <v>2347</v>
      </c>
      <c r="B564" s="51" t="s">
        <v>2348</v>
      </c>
      <c r="C564" s="64" t="n">
        <v>43033</v>
      </c>
      <c r="D564" s="64"/>
      <c r="E564" s="12" t="s">
        <v>2349</v>
      </c>
      <c r="F564" s="12" t="s">
        <v>2350</v>
      </c>
      <c r="G564" s="14" t="s">
        <v>2351</v>
      </c>
      <c r="H564" s="14" t="s">
        <v>2352</v>
      </c>
      <c r="I564" s="14" t="s">
        <v>2312</v>
      </c>
    </row>
    <row r="565" customFormat="false" ht="84" hidden="false" customHeight="false" outlineLevel="0" collapsed="false">
      <c r="A565" s="63" t="s">
        <v>2353</v>
      </c>
      <c r="B565" s="51" t="s">
        <v>2354</v>
      </c>
      <c r="C565" s="64" t="n">
        <v>43033</v>
      </c>
      <c r="D565" s="64"/>
      <c r="E565" s="12" t="s">
        <v>2355</v>
      </c>
      <c r="F565" s="12" t="s">
        <v>2356</v>
      </c>
      <c r="G565" s="14" t="s">
        <v>2357</v>
      </c>
      <c r="H565" s="14" t="s">
        <v>2358</v>
      </c>
      <c r="I565" s="14" t="s">
        <v>2312</v>
      </c>
    </row>
    <row r="566" customFormat="false" ht="252" hidden="false" customHeight="false" outlineLevel="0" collapsed="false">
      <c r="A566" s="63" t="s">
        <v>2359</v>
      </c>
      <c r="B566" s="51" t="s">
        <v>2360</v>
      </c>
      <c r="C566" s="64" t="n">
        <v>43033</v>
      </c>
      <c r="D566" s="64"/>
      <c r="E566" s="12" t="s">
        <v>2361</v>
      </c>
      <c r="F566" s="12" t="s">
        <v>2346</v>
      </c>
      <c r="G566" s="14" t="s">
        <v>465</v>
      </c>
      <c r="H566" s="14" t="s">
        <v>466</v>
      </c>
      <c r="I566" s="14" t="s">
        <v>2312</v>
      </c>
    </row>
    <row r="567" customFormat="false" ht="294" hidden="false" customHeight="true" outlineLevel="0" collapsed="false">
      <c r="A567" s="63" t="s">
        <v>2362</v>
      </c>
      <c r="B567" s="51" t="s">
        <v>2363</v>
      </c>
      <c r="C567" s="64" t="n">
        <v>43035</v>
      </c>
      <c r="D567" s="64" t="n">
        <v>44720</v>
      </c>
      <c r="E567" s="12" t="s">
        <v>2364</v>
      </c>
      <c r="F567" s="12" t="s">
        <v>2365</v>
      </c>
      <c r="G567" s="14" t="s">
        <v>2143</v>
      </c>
      <c r="H567" s="14" t="s">
        <v>2144</v>
      </c>
      <c r="I567" s="14" t="s">
        <v>2366</v>
      </c>
    </row>
    <row r="568" customFormat="false" ht="162.75" hidden="false" customHeight="true" outlineLevel="0" collapsed="false">
      <c r="A568" s="63" t="s">
        <v>2367</v>
      </c>
      <c r="B568" s="51" t="s">
        <v>2368</v>
      </c>
      <c r="C568" s="64" t="n">
        <v>43039</v>
      </c>
      <c r="D568" s="64" t="n">
        <v>43716</v>
      </c>
      <c r="E568" s="12" t="s">
        <v>2369</v>
      </c>
      <c r="F568" s="12" t="s">
        <v>2370</v>
      </c>
      <c r="G568" s="14" t="s">
        <v>2371</v>
      </c>
      <c r="H568" s="14" t="s">
        <v>2372</v>
      </c>
      <c r="I568" s="14" t="s">
        <v>2373</v>
      </c>
    </row>
    <row r="569" customFormat="false" ht="228" hidden="false" customHeight="false" outlineLevel="0" collapsed="false">
      <c r="A569" s="63" t="s">
        <v>2374</v>
      </c>
      <c r="B569" s="51" t="s">
        <v>2375</v>
      </c>
      <c r="C569" s="64" t="n">
        <v>43041</v>
      </c>
      <c r="D569" s="64"/>
      <c r="E569" s="12" t="s">
        <v>2376</v>
      </c>
      <c r="F569" s="12" t="s">
        <v>2377</v>
      </c>
      <c r="G569" s="14" t="s">
        <v>1488</v>
      </c>
      <c r="H569" s="14" t="s">
        <v>2335</v>
      </c>
      <c r="I569" s="14" t="s">
        <v>2312</v>
      </c>
    </row>
    <row r="570" customFormat="false" ht="178.5" hidden="false" customHeight="true" outlineLevel="0" collapsed="false">
      <c r="A570" s="63" t="s">
        <v>2378</v>
      </c>
      <c r="B570" s="51" t="s">
        <v>2379</v>
      </c>
      <c r="C570" s="64" t="n">
        <v>43042</v>
      </c>
      <c r="D570" s="64"/>
      <c r="E570" s="12" t="s">
        <v>2380</v>
      </c>
      <c r="F570" s="12" t="s">
        <v>2342</v>
      </c>
      <c r="G570" s="14" t="s">
        <v>1488</v>
      </c>
      <c r="H570" s="14" t="s">
        <v>2335</v>
      </c>
      <c r="I570" s="14" t="s">
        <v>2312</v>
      </c>
    </row>
    <row r="571" customFormat="false" ht="84" hidden="false" customHeight="false" outlineLevel="0" collapsed="false">
      <c r="A571" s="63" t="s">
        <v>2381</v>
      </c>
      <c r="B571" s="51" t="s">
        <v>2382</v>
      </c>
      <c r="C571" s="64" t="n">
        <v>43043</v>
      </c>
      <c r="D571" s="64"/>
      <c r="E571" s="12" t="s">
        <v>2383</v>
      </c>
      <c r="F571" s="12" t="s">
        <v>2384</v>
      </c>
      <c r="G571" s="14" t="s">
        <v>2385</v>
      </c>
      <c r="H571" s="14" t="s">
        <v>2386</v>
      </c>
      <c r="I571" s="14" t="s">
        <v>2312</v>
      </c>
    </row>
    <row r="572" customFormat="false" ht="204" hidden="false" customHeight="false" outlineLevel="0" collapsed="false">
      <c r="A572" s="63" t="s">
        <v>2387</v>
      </c>
      <c r="B572" s="51" t="s">
        <v>2388</v>
      </c>
      <c r="C572" s="64" t="n">
        <v>43043</v>
      </c>
      <c r="D572" s="64"/>
      <c r="E572" s="12" t="s">
        <v>2389</v>
      </c>
      <c r="F572" s="12" t="s">
        <v>2390</v>
      </c>
      <c r="G572" s="14" t="s">
        <v>2391</v>
      </c>
      <c r="H572" s="14" t="s">
        <v>2053</v>
      </c>
      <c r="I572" s="14" t="s">
        <v>2312</v>
      </c>
    </row>
    <row r="573" customFormat="false" ht="156" hidden="false" customHeight="false" outlineLevel="0" collapsed="false">
      <c r="A573" s="63" t="s">
        <v>2392</v>
      </c>
      <c r="B573" s="51" t="s">
        <v>2393</v>
      </c>
      <c r="C573" s="64" t="n">
        <v>43043</v>
      </c>
      <c r="D573" s="64"/>
      <c r="E573" s="12" t="s">
        <v>2394</v>
      </c>
      <c r="F573" s="12" t="s">
        <v>2395</v>
      </c>
      <c r="G573" s="14" t="s">
        <v>2391</v>
      </c>
      <c r="H573" s="14" t="s">
        <v>2053</v>
      </c>
      <c r="I573" s="14" t="s">
        <v>2312</v>
      </c>
    </row>
    <row r="574" customFormat="false" ht="180" hidden="false" customHeight="false" outlineLevel="0" collapsed="false">
      <c r="A574" s="63" t="s">
        <v>2396</v>
      </c>
      <c r="B574" s="51" t="s">
        <v>2397</v>
      </c>
      <c r="C574" s="64" t="n">
        <v>43043</v>
      </c>
      <c r="D574" s="64"/>
      <c r="E574" s="12" t="s">
        <v>2398</v>
      </c>
      <c r="F574" s="12" t="s">
        <v>2399</v>
      </c>
      <c r="G574" s="14" t="s">
        <v>2391</v>
      </c>
      <c r="H574" s="14" t="s">
        <v>2053</v>
      </c>
      <c r="I574" s="14" t="s">
        <v>2312</v>
      </c>
    </row>
    <row r="575" customFormat="false" ht="192" hidden="false" customHeight="false" outlineLevel="0" collapsed="false">
      <c r="A575" s="63" t="s">
        <v>2400</v>
      </c>
      <c r="B575" s="51" t="s">
        <v>2401</v>
      </c>
      <c r="C575" s="64" t="n">
        <v>43060</v>
      </c>
      <c r="D575" s="64"/>
      <c r="E575" s="12" t="s">
        <v>2402</v>
      </c>
      <c r="F575" s="12" t="s">
        <v>2403</v>
      </c>
      <c r="G575" s="14" t="s">
        <v>2404</v>
      </c>
      <c r="H575" s="14" t="s">
        <v>2405</v>
      </c>
      <c r="I575" s="14" t="s">
        <v>2312</v>
      </c>
    </row>
    <row r="576" customFormat="false" ht="204" hidden="false" customHeight="false" outlineLevel="0" collapsed="false">
      <c r="A576" s="63" t="s">
        <v>2406</v>
      </c>
      <c r="B576" s="51" t="s">
        <v>2407</v>
      </c>
      <c r="C576" s="64" t="n">
        <v>43067</v>
      </c>
      <c r="D576" s="64" t="n">
        <v>44892</v>
      </c>
      <c r="E576" s="12" t="s">
        <v>2408</v>
      </c>
      <c r="F576" s="12" t="s">
        <v>2409</v>
      </c>
      <c r="G576" s="14" t="s">
        <v>2410</v>
      </c>
      <c r="H576" s="14" t="s">
        <v>2411</v>
      </c>
      <c r="I576" s="14" t="s">
        <v>2412</v>
      </c>
    </row>
    <row r="577" customFormat="false" ht="193.5" hidden="false" customHeight="true" outlineLevel="0" collapsed="false">
      <c r="A577" s="63" t="s">
        <v>2413</v>
      </c>
      <c r="B577" s="51" t="s">
        <v>2414</v>
      </c>
      <c r="C577" s="64" t="n">
        <v>43073</v>
      </c>
      <c r="D577" s="64"/>
      <c r="E577" s="12" t="s">
        <v>2415</v>
      </c>
      <c r="F577" s="12" t="s">
        <v>2416</v>
      </c>
      <c r="G577" s="14" t="s">
        <v>2417</v>
      </c>
      <c r="H577" s="14" t="s">
        <v>2418</v>
      </c>
      <c r="I577" s="14" t="s">
        <v>2419</v>
      </c>
    </row>
    <row r="578" customFormat="false" ht="194.25" hidden="false" customHeight="true" outlineLevel="0" collapsed="false">
      <c r="A578" s="63" t="s">
        <v>2420</v>
      </c>
      <c r="B578" s="51" t="s">
        <v>2421</v>
      </c>
      <c r="C578" s="64" t="n">
        <v>43073</v>
      </c>
      <c r="D578" s="64"/>
      <c r="E578" s="12" t="s">
        <v>2422</v>
      </c>
      <c r="F578" s="12" t="s">
        <v>2416</v>
      </c>
      <c r="G578" s="14" t="s">
        <v>2417</v>
      </c>
      <c r="H578" s="14" t="s">
        <v>2418</v>
      </c>
      <c r="I578" s="14" t="s">
        <v>2419</v>
      </c>
    </row>
    <row r="579" customFormat="false" ht="198" hidden="false" customHeight="true" outlineLevel="0" collapsed="false">
      <c r="A579" s="63" t="s">
        <v>2423</v>
      </c>
      <c r="B579" s="51" t="s">
        <v>2424</v>
      </c>
      <c r="C579" s="64" t="n">
        <v>43073</v>
      </c>
      <c r="D579" s="64"/>
      <c r="E579" s="12" t="s">
        <v>2425</v>
      </c>
      <c r="F579" s="12" t="s">
        <v>2416</v>
      </c>
      <c r="G579" s="14" t="s">
        <v>2417</v>
      </c>
      <c r="H579" s="14" t="s">
        <v>2418</v>
      </c>
      <c r="I579" s="14" t="s">
        <v>2419</v>
      </c>
    </row>
    <row r="580" customFormat="false" ht="207.75" hidden="false" customHeight="true" outlineLevel="0" collapsed="false">
      <c r="A580" s="63" t="s">
        <v>2426</v>
      </c>
      <c r="B580" s="51" t="s">
        <v>2427</v>
      </c>
      <c r="C580" s="64" t="n">
        <v>43044</v>
      </c>
      <c r="D580" s="64"/>
      <c r="E580" s="12" t="s">
        <v>2428</v>
      </c>
      <c r="F580" s="12" t="s">
        <v>2429</v>
      </c>
      <c r="G580" s="14" t="s">
        <v>2430</v>
      </c>
      <c r="H580" s="14" t="s">
        <v>2431</v>
      </c>
      <c r="I580" s="14" t="s">
        <v>2419</v>
      </c>
    </row>
    <row r="581" customFormat="false" ht="204" hidden="false" customHeight="false" outlineLevel="0" collapsed="false">
      <c r="A581" s="63" t="s">
        <v>2432</v>
      </c>
      <c r="B581" s="51" t="s">
        <v>2433</v>
      </c>
      <c r="C581" s="64" t="n">
        <v>43074</v>
      </c>
      <c r="D581" s="64" t="n">
        <v>44899</v>
      </c>
      <c r="E581" s="12" t="s">
        <v>2434</v>
      </c>
      <c r="F581" s="12" t="s">
        <v>2435</v>
      </c>
      <c r="G581" s="14" t="s">
        <v>2410</v>
      </c>
      <c r="H581" s="14" t="s">
        <v>2411</v>
      </c>
      <c r="I581" s="14" t="s">
        <v>2412</v>
      </c>
    </row>
    <row r="582" customFormat="false" ht="172.5" hidden="false" customHeight="true" outlineLevel="0" collapsed="false">
      <c r="A582" s="63" t="s">
        <v>2436</v>
      </c>
      <c r="B582" s="51" t="s">
        <v>2437</v>
      </c>
      <c r="C582" s="64" t="n">
        <v>43074</v>
      </c>
      <c r="D582" s="64"/>
      <c r="E582" s="12" t="s">
        <v>2438</v>
      </c>
      <c r="F582" s="12" t="s">
        <v>2439</v>
      </c>
      <c r="G582" s="14" t="s">
        <v>2417</v>
      </c>
      <c r="H582" s="14" t="s">
        <v>2418</v>
      </c>
      <c r="I582" s="14" t="s">
        <v>2419</v>
      </c>
    </row>
    <row r="583" customFormat="false" ht="159" hidden="false" customHeight="true" outlineLevel="0" collapsed="false">
      <c r="A583" s="63" t="s">
        <v>2440</v>
      </c>
      <c r="B583" s="51" t="s">
        <v>2441</v>
      </c>
      <c r="C583" s="64" t="n">
        <v>43077</v>
      </c>
      <c r="D583" s="64"/>
      <c r="E583" s="12" t="s">
        <v>2442</v>
      </c>
      <c r="F583" s="12" t="s">
        <v>2443</v>
      </c>
      <c r="G583" s="14" t="s">
        <v>2417</v>
      </c>
      <c r="H583" s="14" t="s">
        <v>2418</v>
      </c>
      <c r="I583" s="14" t="s">
        <v>2419</v>
      </c>
    </row>
    <row r="584" customFormat="false" ht="209.25" hidden="false" customHeight="true" outlineLevel="0" collapsed="false">
      <c r="A584" s="63" t="s">
        <v>2444</v>
      </c>
      <c r="B584" s="51" t="s">
        <v>2445</v>
      </c>
      <c r="C584" s="64" t="n">
        <v>43083</v>
      </c>
      <c r="D584" s="64"/>
      <c r="E584" s="12" t="s">
        <v>2446</v>
      </c>
      <c r="F584" s="12" t="s">
        <v>2447</v>
      </c>
      <c r="G584" s="14" t="s">
        <v>2417</v>
      </c>
      <c r="H584" s="14" t="s">
        <v>2418</v>
      </c>
      <c r="I584" s="14" t="s">
        <v>2419</v>
      </c>
    </row>
    <row r="585" customFormat="false" ht="150.75" hidden="false" customHeight="true" outlineLevel="0" collapsed="false">
      <c r="A585" s="63" t="s">
        <v>2448</v>
      </c>
      <c r="B585" s="51" t="s">
        <v>2449</v>
      </c>
      <c r="C585" s="64" t="n">
        <v>43087</v>
      </c>
      <c r="D585" s="64"/>
      <c r="E585" s="12" t="s">
        <v>2450</v>
      </c>
      <c r="F585" s="12" t="s">
        <v>2451</v>
      </c>
      <c r="G585" s="14" t="s">
        <v>2417</v>
      </c>
      <c r="H585" s="14" t="s">
        <v>2418</v>
      </c>
      <c r="I585" s="14" t="s">
        <v>2419</v>
      </c>
    </row>
    <row r="586" customFormat="false" ht="87" hidden="false" customHeight="true" outlineLevel="0" collapsed="false">
      <c r="A586" s="63" t="s">
        <v>2452</v>
      </c>
      <c r="B586" s="51" t="s">
        <v>2453</v>
      </c>
      <c r="C586" s="64" t="n">
        <v>43088</v>
      </c>
      <c r="D586" s="64"/>
      <c r="E586" s="12" t="s">
        <v>2454</v>
      </c>
      <c r="F586" s="12" t="s">
        <v>2455</v>
      </c>
      <c r="G586" s="14" t="s">
        <v>2456</v>
      </c>
      <c r="H586" s="14" t="s">
        <v>2457</v>
      </c>
      <c r="I586" s="14" t="s">
        <v>2419</v>
      </c>
    </row>
    <row r="587" customFormat="false" ht="144" hidden="false" customHeight="false" outlineLevel="0" collapsed="false">
      <c r="A587" s="63" t="s">
        <v>2458</v>
      </c>
      <c r="B587" s="51" t="s">
        <v>2459</v>
      </c>
      <c r="C587" s="64" t="n">
        <v>43090</v>
      </c>
      <c r="D587" s="64"/>
      <c r="E587" s="12" t="s">
        <v>2460</v>
      </c>
      <c r="F587" s="12" t="s">
        <v>2461</v>
      </c>
      <c r="G587" s="14" t="s">
        <v>2417</v>
      </c>
      <c r="H587" s="14" t="s">
        <v>2418</v>
      </c>
      <c r="I587" s="14" t="s">
        <v>2419</v>
      </c>
    </row>
    <row r="588" customFormat="false" ht="130.5" hidden="false" customHeight="true" outlineLevel="0" collapsed="false">
      <c r="A588" s="63" t="s">
        <v>2462</v>
      </c>
      <c r="B588" s="51" t="s">
        <v>2463</v>
      </c>
      <c r="C588" s="64" t="n">
        <v>43090</v>
      </c>
      <c r="D588" s="64"/>
      <c r="E588" s="12" t="s">
        <v>2464</v>
      </c>
      <c r="F588" s="12" t="s">
        <v>2465</v>
      </c>
      <c r="G588" s="14" t="s">
        <v>2417</v>
      </c>
      <c r="H588" s="14" t="s">
        <v>2418</v>
      </c>
      <c r="I588" s="14" t="s">
        <v>2419</v>
      </c>
    </row>
    <row r="589" customFormat="false" ht="165.75" hidden="false" customHeight="true" outlineLevel="0" collapsed="false">
      <c r="A589" s="63" t="s">
        <v>2466</v>
      </c>
      <c r="B589" s="51" t="s">
        <v>2467</v>
      </c>
      <c r="C589" s="64" t="n">
        <v>43090</v>
      </c>
      <c r="D589" s="64"/>
      <c r="E589" s="12" t="s">
        <v>2468</v>
      </c>
      <c r="F589" s="12" t="s">
        <v>2469</v>
      </c>
      <c r="G589" s="14" t="s">
        <v>2417</v>
      </c>
      <c r="H589" s="14" t="s">
        <v>2418</v>
      </c>
      <c r="I589" s="14" t="s">
        <v>2419</v>
      </c>
    </row>
    <row r="590" customFormat="false" ht="96.75" hidden="false" customHeight="true" outlineLevel="0" collapsed="false">
      <c r="A590" s="63" t="s">
        <v>2470</v>
      </c>
      <c r="B590" s="51" t="s">
        <v>2471</v>
      </c>
      <c r="C590" s="64" t="n">
        <v>43095</v>
      </c>
      <c r="D590" s="64"/>
      <c r="E590" s="12" t="s">
        <v>2472</v>
      </c>
      <c r="F590" s="12" t="s">
        <v>2473</v>
      </c>
      <c r="G590" s="14" t="s">
        <v>2474</v>
      </c>
      <c r="H590" s="14" t="s">
        <v>2335</v>
      </c>
      <c r="I590" s="14" t="s">
        <v>2419</v>
      </c>
    </row>
    <row r="591" customFormat="false" ht="198.75" hidden="false" customHeight="true" outlineLevel="0" collapsed="false">
      <c r="A591" s="63" t="s">
        <v>2475</v>
      </c>
      <c r="B591" s="51" t="s">
        <v>2476</v>
      </c>
      <c r="C591" s="64" t="n">
        <v>43096</v>
      </c>
      <c r="D591" s="64"/>
      <c r="E591" s="12" t="s">
        <v>2477</v>
      </c>
      <c r="F591" s="12" t="s">
        <v>2473</v>
      </c>
      <c r="G591" s="14" t="s">
        <v>2474</v>
      </c>
      <c r="H591" s="14" t="s">
        <v>2335</v>
      </c>
      <c r="I591" s="14" t="s">
        <v>2419</v>
      </c>
    </row>
    <row r="592" customFormat="false" ht="136.5" hidden="false" customHeight="true" outlineLevel="0" collapsed="false">
      <c r="A592" s="63" t="s">
        <v>2478</v>
      </c>
      <c r="B592" s="51" t="s">
        <v>2479</v>
      </c>
      <c r="C592" s="64" t="n">
        <v>43096</v>
      </c>
      <c r="D592" s="64"/>
      <c r="E592" s="12" t="s">
        <v>2480</v>
      </c>
      <c r="F592" s="12" t="s">
        <v>2481</v>
      </c>
      <c r="G592" s="14" t="s">
        <v>2474</v>
      </c>
      <c r="H592" s="14" t="s">
        <v>2335</v>
      </c>
      <c r="I592" s="14" t="s">
        <v>2419</v>
      </c>
    </row>
    <row r="593" customFormat="false" ht="156" hidden="false" customHeight="false" outlineLevel="0" collapsed="false">
      <c r="A593" s="63" t="s">
        <v>2482</v>
      </c>
      <c r="B593" s="51" t="s">
        <v>2483</v>
      </c>
      <c r="C593" s="64" t="n">
        <v>43097</v>
      </c>
      <c r="D593" s="64" t="n">
        <v>44922</v>
      </c>
      <c r="E593" s="12" t="s">
        <v>2484</v>
      </c>
      <c r="F593" s="12" t="s">
        <v>2485</v>
      </c>
      <c r="G593" s="14" t="s">
        <v>87</v>
      </c>
      <c r="H593" s="14" t="s">
        <v>2486</v>
      </c>
      <c r="I593" s="14" t="s">
        <v>2258</v>
      </c>
    </row>
    <row r="594" customFormat="false" ht="158.25" hidden="false" customHeight="true" outlineLevel="0" collapsed="false">
      <c r="A594" s="63" t="s">
        <v>2487</v>
      </c>
      <c r="B594" s="51" t="s">
        <v>2488</v>
      </c>
      <c r="C594" s="64" t="n">
        <v>43098</v>
      </c>
      <c r="D594" s="64"/>
      <c r="E594" s="12" t="s">
        <v>2489</v>
      </c>
      <c r="F594" s="12" t="s">
        <v>2490</v>
      </c>
      <c r="G594" s="14" t="s">
        <v>2491</v>
      </c>
      <c r="H594" s="14" t="s">
        <v>2492</v>
      </c>
      <c r="I594" s="14" t="s">
        <v>2419</v>
      </c>
    </row>
    <row r="595" customFormat="false" ht="201.75" hidden="false" customHeight="true" outlineLevel="0" collapsed="false">
      <c r="A595" s="63" t="s">
        <v>2493</v>
      </c>
      <c r="B595" s="51" t="s">
        <v>2494</v>
      </c>
      <c r="C595" s="64" t="n">
        <v>43098</v>
      </c>
      <c r="D595" s="64"/>
      <c r="E595" s="12" t="s">
        <v>2495</v>
      </c>
      <c r="F595" s="12" t="s">
        <v>2496</v>
      </c>
      <c r="G595" s="14" t="s">
        <v>2417</v>
      </c>
      <c r="H595" s="14" t="s">
        <v>2418</v>
      </c>
      <c r="I595" s="14" t="s">
        <v>2419</v>
      </c>
    </row>
    <row r="596" customFormat="false" ht="167.25" hidden="false" customHeight="true" outlineLevel="0" collapsed="false">
      <c r="A596" s="63" t="s">
        <v>2497</v>
      </c>
      <c r="B596" s="51" t="s">
        <v>2498</v>
      </c>
      <c r="C596" s="64" t="n">
        <v>43104</v>
      </c>
      <c r="D596" s="64"/>
      <c r="E596" s="12" t="s">
        <v>2499</v>
      </c>
      <c r="F596" s="12" t="s">
        <v>2500</v>
      </c>
      <c r="G596" s="14" t="s">
        <v>2417</v>
      </c>
      <c r="H596" s="14" t="s">
        <v>2418</v>
      </c>
      <c r="I596" s="14" t="s">
        <v>2419</v>
      </c>
    </row>
    <row r="597" customFormat="false" ht="193.5" hidden="false" customHeight="true" outlineLevel="0" collapsed="false">
      <c r="A597" s="63" t="s">
        <v>2501</v>
      </c>
      <c r="B597" s="51" t="s">
        <v>2502</v>
      </c>
      <c r="C597" s="64" t="n">
        <v>43104</v>
      </c>
      <c r="D597" s="64"/>
      <c r="E597" s="12" t="s">
        <v>2503</v>
      </c>
      <c r="F597" s="12" t="s">
        <v>2504</v>
      </c>
      <c r="G597" s="14" t="s">
        <v>2417</v>
      </c>
      <c r="H597" s="14" t="s">
        <v>2418</v>
      </c>
      <c r="I597" s="14" t="s">
        <v>2419</v>
      </c>
    </row>
    <row r="598" customFormat="false" ht="156" hidden="false" customHeight="false" outlineLevel="0" collapsed="false">
      <c r="A598" s="63" t="s">
        <v>2505</v>
      </c>
      <c r="B598" s="51" t="s">
        <v>2506</v>
      </c>
      <c r="C598" s="64" t="n">
        <v>43104</v>
      </c>
      <c r="D598" s="64"/>
      <c r="E598" s="12" t="s">
        <v>2507</v>
      </c>
      <c r="F598" s="12" t="s">
        <v>2508</v>
      </c>
      <c r="G598" s="14" t="s">
        <v>2417</v>
      </c>
      <c r="H598" s="14" t="s">
        <v>2418</v>
      </c>
      <c r="I598" s="14" t="s">
        <v>2419</v>
      </c>
    </row>
    <row r="599" customFormat="false" ht="144" hidden="false" customHeight="false" outlineLevel="0" collapsed="false">
      <c r="A599" s="63" t="s">
        <v>2509</v>
      </c>
      <c r="B599" s="51" t="s">
        <v>2510</v>
      </c>
      <c r="C599" s="64" t="n">
        <v>43104</v>
      </c>
      <c r="D599" s="64"/>
      <c r="E599" s="12" t="s">
        <v>2511</v>
      </c>
      <c r="F599" s="12" t="s">
        <v>2512</v>
      </c>
      <c r="G599" s="14" t="s">
        <v>1757</v>
      </c>
      <c r="H599" s="14" t="s">
        <v>2513</v>
      </c>
      <c r="I599" s="14" t="s">
        <v>2419</v>
      </c>
    </row>
    <row r="600" customFormat="false" ht="84" hidden="false" customHeight="true" outlineLevel="0" collapsed="false">
      <c r="A600" s="63" t="s">
        <v>2514</v>
      </c>
      <c r="B600" s="51" t="s">
        <v>2515</v>
      </c>
      <c r="C600" s="64" t="n">
        <v>43116</v>
      </c>
      <c r="D600" s="64"/>
      <c r="E600" s="12" t="s">
        <v>2516</v>
      </c>
      <c r="F600" s="12" t="s">
        <v>2517</v>
      </c>
      <c r="G600" s="14" t="s">
        <v>1252</v>
      </c>
      <c r="H600" s="14" t="s">
        <v>1351</v>
      </c>
      <c r="I600" s="14" t="s">
        <v>2419</v>
      </c>
    </row>
    <row r="601" customFormat="false" ht="177" hidden="false" customHeight="true" outlineLevel="0" collapsed="false">
      <c r="A601" s="63" t="s">
        <v>2518</v>
      </c>
      <c r="B601" s="51" t="s">
        <v>2519</v>
      </c>
      <c r="C601" s="64" t="n">
        <v>43116</v>
      </c>
      <c r="D601" s="64"/>
      <c r="E601" s="12" t="s">
        <v>2520</v>
      </c>
      <c r="F601" s="12" t="s">
        <v>2517</v>
      </c>
      <c r="G601" s="14" t="s">
        <v>1252</v>
      </c>
      <c r="H601" s="14" t="s">
        <v>1351</v>
      </c>
      <c r="I601" s="14" t="s">
        <v>2419</v>
      </c>
    </row>
    <row r="602" customFormat="false" ht="228" hidden="false" customHeight="false" outlineLevel="0" collapsed="false">
      <c r="A602" s="63" t="s">
        <v>2521</v>
      </c>
      <c r="B602" s="51" t="s">
        <v>2522</v>
      </c>
      <c r="C602" s="64" t="n">
        <v>43117</v>
      </c>
      <c r="D602" s="64"/>
      <c r="E602" s="12" t="s">
        <v>2523</v>
      </c>
      <c r="F602" s="12" t="s">
        <v>2524</v>
      </c>
      <c r="G602" s="14" t="s">
        <v>1252</v>
      </c>
      <c r="H602" s="14" t="s">
        <v>2525</v>
      </c>
      <c r="I602" s="14" t="s">
        <v>2419</v>
      </c>
    </row>
    <row r="603" customFormat="false" ht="84" hidden="false" customHeight="false" outlineLevel="0" collapsed="false">
      <c r="A603" s="63" t="s">
        <v>2526</v>
      </c>
      <c r="B603" s="51" t="s">
        <v>2527</v>
      </c>
      <c r="C603" s="64" t="n">
        <v>43117</v>
      </c>
      <c r="D603" s="64"/>
      <c r="E603" s="12" t="s">
        <v>2528</v>
      </c>
      <c r="F603" s="12" t="s">
        <v>2529</v>
      </c>
      <c r="G603" s="14" t="s">
        <v>1252</v>
      </c>
      <c r="H603" s="14" t="s">
        <v>2530</v>
      </c>
      <c r="I603" s="14" t="s">
        <v>2419</v>
      </c>
    </row>
    <row r="604" customFormat="false" ht="168" hidden="false" customHeight="false" outlineLevel="0" collapsed="false">
      <c r="A604" s="63" t="s">
        <v>2531</v>
      </c>
      <c r="B604" s="51" t="s">
        <v>2532</v>
      </c>
      <c r="C604" s="64" t="n">
        <v>43117</v>
      </c>
      <c r="D604" s="64"/>
      <c r="E604" s="12" t="s">
        <v>2533</v>
      </c>
      <c r="F604" s="12" t="s">
        <v>2534</v>
      </c>
      <c r="G604" s="14" t="s">
        <v>2535</v>
      </c>
      <c r="H604" s="14" t="s">
        <v>2536</v>
      </c>
      <c r="I604" s="14" t="s">
        <v>2258</v>
      </c>
    </row>
    <row r="605" customFormat="false" ht="168" hidden="false" customHeight="false" outlineLevel="0" collapsed="false">
      <c r="A605" s="63" t="s">
        <v>2537</v>
      </c>
      <c r="B605" s="51" t="s">
        <v>2538</v>
      </c>
      <c r="C605" s="64" t="n">
        <v>43117</v>
      </c>
      <c r="D605" s="64" t="n">
        <v>44942</v>
      </c>
      <c r="E605" s="12" t="s">
        <v>2533</v>
      </c>
      <c r="F605" s="12" t="s">
        <v>2534</v>
      </c>
      <c r="G605" s="14" t="s">
        <v>2535</v>
      </c>
      <c r="H605" s="14" t="s">
        <v>2536</v>
      </c>
      <c r="I605" s="14" t="s">
        <v>2258</v>
      </c>
    </row>
    <row r="606" customFormat="false" ht="180" hidden="false" customHeight="false" outlineLevel="0" collapsed="false">
      <c r="A606" s="63" t="s">
        <v>2539</v>
      </c>
      <c r="B606" s="51" t="s">
        <v>2540</v>
      </c>
      <c r="C606" s="64" t="n">
        <v>43120</v>
      </c>
      <c r="D606" s="64"/>
      <c r="E606" s="12" t="s">
        <v>2541</v>
      </c>
      <c r="F606" s="12" t="s">
        <v>2542</v>
      </c>
      <c r="G606" s="14" t="s">
        <v>2543</v>
      </c>
      <c r="H606" s="14" t="s">
        <v>1815</v>
      </c>
      <c r="I606" s="14" t="s">
        <v>2419</v>
      </c>
    </row>
    <row r="607" customFormat="false" ht="204.75" hidden="false" customHeight="true" outlineLevel="0" collapsed="false">
      <c r="A607" s="63" t="s">
        <v>2544</v>
      </c>
      <c r="B607" s="51" t="s">
        <v>2545</v>
      </c>
      <c r="C607" s="64" t="n">
        <v>43126</v>
      </c>
      <c r="D607" s="64"/>
      <c r="E607" s="12" t="s">
        <v>2546</v>
      </c>
      <c r="F607" s="12" t="s">
        <v>2547</v>
      </c>
      <c r="G607" s="14" t="s">
        <v>1488</v>
      </c>
      <c r="H607" s="14" t="s">
        <v>2335</v>
      </c>
      <c r="I607" s="14" t="s">
        <v>2312</v>
      </c>
    </row>
    <row r="608" customFormat="false" ht="183" hidden="false" customHeight="true" outlineLevel="0" collapsed="false">
      <c r="A608" s="63" t="s">
        <v>2548</v>
      </c>
      <c r="B608" s="51" t="s">
        <v>2549</v>
      </c>
      <c r="C608" s="64" t="n">
        <v>43126</v>
      </c>
      <c r="D608" s="64"/>
      <c r="E608" s="12" t="s">
        <v>2550</v>
      </c>
      <c r="F608" s="12" t="s">
        <v>2551</v>
      </c>
      <c r="G608" s="12" t="s">
        <v>1252</v>
      </c>
      <c r="H608" s="14" t="s">
        <v>1351</v>
      </c>
      <c r="I608" s="14" t="s">
        <v>2419</v>
      </c>
    </row>
    <row r="609" customFormat="false" ht="250.5" hidden="false" customHeight="true" outlineLevel="0" collapsed="false">
      <c r="A609" s="63" t="s">
        <v>2552</v>
      </c>
      <c r="B609" s="51" t="s">
        <v>2553</v>
      </c>
      <c r="C609" s="64" t="n">
        <v>43130</v>
      </c>
      <c r="D609" s="64"/>
      <c r="E609" s="12" t="s">
        <v>2554</v>
      </c>
      <c r="F609" s="12" t="s">
        <v>2555</v>
      </c>
      <c r="G609" s="14" t="s">
        <v>465</v>
      </c>
      <c r="H609" s="14" t="s">
        <v>466</v>
      </c>
      <c r="I609" s="14" t="s">
        <v>2419</v>
      </c>
    </row>
    <row r="610" customFormat="false" ht="204" hidden="false" customHeight="true" outlineLevel="0" collapsed="false">
      <c r="A610" s="63" t="s">
        <v>2556</v>
      </c>
      <c r="B610" s="51" t="s">
        <v>2557</v>
      </c>
      <c r="C610" s="64" t="n">
        <v>43133</v>
      </c>
      <c r="D610" s="64"/>
      <c r="E610" s="12" t="s">
        <v>2558</v>
      </c>
      <c r="F610" s="12" t="s">
        <v>2559</v>
      </c>
      <c r="G610" s="14" t="s">
        <v>2474</v>
      </c>
      <c r="H610" s="14" t="s">
        <v>2335</v>
      </c>
      <c r="I610" s="14" t="s">
        <v>2419</v>
      </c>
    </row>
    <row r="611" customFormat="false" ht="204" hidden="false" customHeight="false" outlineLevel="0" collapsed="false">
      <c r="A611" s="63" t="s">
        <v>2560</v>
      </c>
      <c r="B611" s="51" t="s">
        <v>2561</v>
      </c>
      <c r="C611" s="64" t="n">
        <v>43133</v>
      </c>
      <c r="D611" s="64"/>
      <c r="E611" s="12" t="s">
        <v>2562</v>
      </c>
      <c r="F611" s="12" t="s">
        <v>2563</v>
      </c>
      <c r="G611" s="14" t="s">
        <v>2564</v>
      </c>
      <c r="H611" s="14" t="s">
        <v>2565</v>
      </c>
      <c r="I611" s="14" t="s">
        <v>2419</v>
      </c>
    </row>
    <row r="612" customFormat="false" ht="153" hidden="false" customHeight="true" outlineLevel="0" collapsed="false">
      <c r="A612" s="63" t="s">
        <v>2566</v>
      </c>
      <c r="B612" s="51" t="s">
        <v>2567</v>
      </c>
      <c r="C612" s="64" t="n">
        <v>43144</v>
      </c>
      <c r="D612" s="64"/>
      <c r="E612" s="12" t="s">
        <v>2568</v>
      </c>
      <c r="F612" s="12" t="s">
        <v>2524</v>
      </c>
      <c r="G612" s="12" t="s">
        <v>1252</v>
      </c>
      <c r="H612" s="14" t="s">
        <v>1351</v>
      </c>
      <c r="I612" s="14" t="s">
        <v>2419</v>
      </c>
    </row>
    <row r="613" customFormat="false" ht="184.5" hidden="false" customHeight="true" outlineLevel="0" collapsed="false">
      <c r="A613" s="63" t="s">
        <v>2569</v>
      </c>
      <c r="B613" s="51" t="s">
        <v>2570</v>
      </c>
      <c r="C613" s="66" t="n">
        <v>43150</v>
      </c>
      <c r="D613" s="54"/>
      <c r="E613" s="12" t="s">
        <v>2571</v>
      </c>
      <c r="F613" s="12" t="s">
        <v>2572</v>
      </c>
      <c r="G613" s="14" t="s">
        <v>2474</v>
      </c>
      <c r="H613" s="14" t="s">
        <v>2335</v>
      </c>
      <c r="I613" s="14" t="s">
        <v>2419</v>
      </c>
    </row>
    <row r="614" customFormat="false" ht="204" hidden="false" customHeight="false" outlineLevel="0" collapsed="false">
      <c r="A614" s="63" t="s">
        <v>2573</v>
      </c>
      <c r="B614" s="51" t="s">
        <v>2574</v>
      </c>
      <c r="C614" s="66" t="n">
        <v>43151</v>
      </c>
      <c r="D614" s="54"/>
      <c r="E614" s="12" t="s">
        <v>2575</v>
      </c>
      <c r="F614" s="12" t="s">
        <v>2576</v>
      </c>
      <c r="G614" s="14" t="s">
        <v>2577</v>
      </c>
      <c r="H614" s="14" t="s">
        <v>2578</v>
      </c>
      <c r="I614" s="14" t="s">
        <v>2419</v>
      </c>
    </row>
    <row r="615" customFormat="false" ht="204" hidden="false" customHeight="false" outlineLevel="0" collapsed="false">
      <c r="A615" s="63" t="s">
        <v>2579</v>
      </c>
      <c r="B615" s="51" t="s">
        <v>2580</v>
      </c>
      <c r="C615" s="66" t="n">
        <v>43151</v>
      </c>
      <c r="D615" s="54"/>
      <c r="E615" s="12" t="s">
        <v>2581</v>
      </c>
      <c r="F615" s="12" t="s">
        <v>2582</v>
      </c>
      <c r="G615" s="14" t="s">
        <v>2577</v>
      </c>
      <c r="H615" s="14" t="s">
        <v>2583</v>
      </c>
      <c r="I615" s="14" t="s">
        <v>2419</v>
      </c>
    </row>
    <row r="616" customFormat="false" ht="210.75" hidden="false" customHeight="true" outlineLevel="0" collapsed="false">
      <c r="A616" s="63" t="s">
        <v>2584</v>
      </c>
      <c r="B616" s="51" t="s">
        <v>2585</v>
      </c>
      <c r="C616" s="66" t="n">
        <v>43152</v>
      </c>
      <c r="D616" s="54"/>
      <c r="E616" s="12" t="s">
        <v>2586</v>
      </c>
      <c r="F616" s="12" t="s">
        <v>2587</v>
      </c>
      <c r="G616" s="14" t="s">
        <v>2588</v>
      </c>
      <c r="H616" s="14" t="s">
        <v>1351</v>
      </c>
      <c r="I616" s="14" t="s">
        <v>2419</v>
      </c>
    </row>
    <row r="617" customFormat="false" ht="168" hidden="false" customHeight="true" outlineLevel="0" collapsed="false">
      <c r="A617" s="63" t="s">
        <v>2589</v>
      </c>
      <c r="B617" s="51" t="s">
        <v>2590</v>
      </c>
      <c r="C617" s="66" t="n">
        <v>43162</v>
      </c>
      <c r="D617" s="54"/>
      <c r="E617" s="12" t="s">
        <v>2591</v>
      </c>
      <c r="F617" s="12" t="s">
        <v>2592</v>
      </c>
      <c r="G617" s="14" t="s">
        <v>2474</v>
      </c>
      <c r="H617" s="14" t="s">
        <v>2335</v>
      </c>
      <c r="I617" s="14" t="s">
        <v>2419</v>
      </c>
    </row>
    <row r="618" customFormat="false" ht="204" hidden="false" customHeight="false" outlineLevel="0" collapsed="false">
      <c r="A618" s="63" t="s">
        <v>2593</v>
      </c>
      <c r="B618" s="51" t="s">
        <v>2594</v>
      </c>
      <c r="C618" s="66" t="n">
        <v>43165</v>
      </c>
      <c r="D618" s="54"/>
      <c r="E618" s="12" t="s">
        <v>2595</v>
      </c>
      <c r="F618" s="12" t="s">
        <v>2596</v>
      </c>
      <c r="G618" s="14" t="s">
        <v>2597</v>
      </c>
      <c r="H618" s="14" t="s">
        <v>1148</v>
      </c>
      <c r="I618" s="14" t="s">
        <v>2598</v>
      </c>
    </row>
    <row r="619" customFormat="false" ht="120" hidden="false" customHeight="true" outlineLevel="0" collapsed="false">
      <c r="A619" s="63" t="s">
        <v>2599</v>
      </c>
      <c r="B619" s="51" t="s">
        <v>2600</v>
      </c>
      <c r="C619" s="66" t="n">
        <v>43165</v>
      </c>
      <c r="D619" s="54"/>
      <c r="E619" s="12" t="s">
        <v>2601</v>
      </c>
      <c r="F619" s="12" t="s">
        <v>2602</v>
      </c>
      <c r="G619" s="14" t="s">
        <v>1488</v>
      </c>
      <c r="H619" s="14" t="s">
        <v>2603</v>
      </c>
      <c r="I619" s="14" t="s">
        <v>2419</v>
      </c>
    </row>
    <row r="620" customFormat="false" ht="84" hidden="false" customHeight="false" outlineLevel="0" collapsed="false">
      <c r="A620" s="63" t="s">
        <v>2604</v>
      </c>
      <c r="B620" s="51" t="s">
        <v>2605</v>
      </c>
      <c r="C620" s="66" t="n">
        <v>43165</v>
      </c>
      <c r="D620" s="54"/>
      <c r="E620" s="12" t="s">
        <v>2606</v>
      </c>
      <c r="F620" s="12" t="s">
        <v>2607</v>
      </c>
      <c r="G620" s="14" t="s">
        <v>2577</v>
      </c>
      <c r="H620" s="14" t="s">
        <v>2583</v>
      </c>
      <c r="I620" s="14" t="s">
        <v>2419</v>
      </c>
    </row>
    <row r="621" customFormat="false" ht="198" hidden="false" customHeight="true" outlineLevel="0" collapsed="false">
      <c r="A621" s="63" t="s">
        <v>2608</v>
      </c>
      <c r="B621" s="51" t="s">
        <v>2609</v>
      </c>
      <c r="C621" s="66" t="n">
        <v>43171</v>
      </c>
      <c r="D621" s="54"/>
      <c r="E621" s="12" t="s">
        <v>2610</v>
      </c>
      <c r="F621" s="12" t="s">
        <v>2611</v>
      </c>
      <c r="G621" s="14" t="s">
        <v>465</v>
      </c>
      <c r="H621" s="14" t="s">
        <v>466</v>
      </c>
      <c r="I621" s="14" t="s">
        <v>2312</v>
      </c>
    </row>
    <row r="622" customFormat="false" ht="238.5" hidden="false" customHeight="true" outlineLevel="0" collapsed="false">
      <c r="A622" s="63" t="s">
        <v>2612</v>
      </c>
      <c r="B622" s="51" t="s">
        <v>2613</v>
      </c>
      <c r="C622" s="66" t="n">
        <v>43178</v>
      </c>
      <c r="D622" s="54"/>
      <c r="E622" s="12" t="s">
        <v>2614</v>
      </c>
      <c r="F622" s="12" t="s">
        <v>2615</v>
      </c>
      <c r="G622" s="14" t="s">
        <v>465</v>
      </c>
      <c r="H622" s="14" t="s">
        <v>466</v>
      </c>
      <c r="I622" s="14" t="s">
        <v>2312</v>
      </c>
    </row>
    <row r="623" customFormat="false" ht="90.75" hidden="false" customHeight="true" outlineLevel="0" collapsed="false">
      <c r="A623" s="63" t="s">
        <v>2616</v>
      </c>
      <c r="B623" s="51" t="s">
        <v>2617</v>
      </c>
      <c r="C623" s="66" t="n">
        <v>43178</v>
      </c>
      <c r="D623" s="54"/>
      <c r="E623" s="12" t="s">
        <v>2618</v>
      </c>
      <c r="F623" s="12" t="s">
        <v>2619</v>
      </c>
      <c r="G623" s="14" t="s">
        <v>2474</v>
      </c>
      <c r="H623" s="14" t="s">
        <v>2335</v>
      </c>
      <c r="I623" s="14" t="s">
        <v>2419</v>
      </c>
    </row>
    <row r="624" customFormat="false" ht="216" hidden="false" customHeight="false" outlineLevel="0" collapsed="false">
      <c r="A624" s="63" t="s">
        <v>2620</v>
      </c>
      <c r="B624" s="51" t="s">
        <v>2621</v>
      </c>
      <c r="C624" s="66" t="n">
        <v>43188</v>
      </c>
      <c r="D624" s="54"/>
      <c r="E624" s="12" t="s">
        <v>2622</v>
      </c>
      <c r="F624" s="12" t="s">
        <v>2623</v>
      </c>
      <c r="G624" s="14" t="s">
        <v>2624</v>
      </c>
      <c r="H624" s="14" t="s">
        <v>2578</v>
      </c>
      <c r="I624" s="14" t="s">
        <v>2419</v>
      </c>
    </row>
    <row r="625" customFormat="false" ht="205.5" hidden="false" customHeight="true" outlineLevel="0" collapsed="false">
      <c r="A625" s="63" t="s">
        <v>2625</v>
      </c>
      <c r="B625" s="51" t="s">
        <v>2626</v>
      </c>
      <c r="C625" s="66" t="n">
        <v>43188</v>
      </c>
      <c r="D625" s="54"/>
      <c r="E625" s="12" t="s">
        <v>2627</v>
      </c>
      <c r="F625" s="12" t="s">
        <v>2628</v>
      </c>
      <c r="G625" s="14" t="s">
        <v>2624</v>
      </c>
      <c r="H625" s="14" t="s">
        <v>2578</v>
      </c>
      <c r="I625" s="14" t="s">
        <v>2419</v>
      </c>
    </row>
    <row r="626" customFormat="false" ht="84" hidden="false" customHeight="false" outlineLevel="0" collapsed="false">
      <c r="A626" s="63" t="s">
        <v>2629</v>
      </c>
      <c r="B626" s="51" t="s">
        <v>2630</v>
      </c>
      <c r="C626" s="66" t="n">
        <v>43188</v>
      </c>
      <c r="D626" s="54"/>
      <c r="E626" s="12" t="s">
        <v>2631</v>
      </c>
      <c r="F626" s="12" t="s">
        <v>2607</v>
      </c>
      <c r="G626" s="14" t="s">
        <v>2624</v>
      </c>
      <c r="H626" s="14" t="s">
        <v>2578</v>
      </c>
      <c r="I626" s="14" t="s">
        <v>2419</v>
      </c>
    </row>
    <row r="627" customFormat="false" ht="170.25" hidden="false" customHeight="true" outlineLevel="0" collapsed="false">
      <c r="A627" s="63" t="s">
        <v>2632</v>
      </c>
      <c r="B627" s="51" t="s">
        <v>2633</v>
      </c>
      <c r="C627" s="66" t="n">
        <v>43192</v>
      </c>
      <c r="D627" s="64" t="n">
        <v>43627</v>
      </c>
      <c r="E627" s="12" t="s">
        <v>2634</v>
      </c>
      <c r="F627" s="12" t="s">
        <v>2635</v>
      </c>
      <c r="G627" s="14" t="s">
        <v>1208</v>
      </c>
      <c r="H627" s="14" t="s">
        <v>2405</v>
      </c>
      <c r="I627" s="14" t="s">
        <v>2636</v>
      </c>
    </row>
    <row r="628" customFormat="false" ht="180" hidden="false" customHeight="false" outlineLevel="0" collapsed="false">
      <c r="A628" s="63" t="s">
        <v>2637</v>
      </c>
      <c r="B628" s="51" t="s">
        <v>2638</v>
      </c>
      <c r="C628" s="66" t="n">
        <v>43194</v>
      </c>
      <c r="D628" s="64"/>
      <c r="E628" s="12" t="s">
        <v>2639</v>
      </c>
      <c r="F628" s="12" t="s">
        <v>2640</v>
      </c>
      <c r="G628" s="14" t="s">
        <v>2641</v>
      </c>
      <c r="H628" s="14" t="s">
        <v>1557</v>
      </c>
      <c r="I628" s="14" t="s">
        <v>2419</v>
      </c>
    </row>
    <row r="629" customFormat="false" ht="157.5" hidden="false" customHeight="true" outlineLevel="0" collapsed="false">
      <c r="A629" s="63" t="s">
        <v>2642</v>
      </c>
      <c r="B629" s="51" t="s">
        <v>2643</v>
      </c>
      <c r="C629" s="66" t="n">
        <v>43196</v>
      </c>
      <c r="D629" s="64"/>
      <c r="E629" s="12" t="s">
        <v>2644</v>
      </c>
      <c r="F629" s="12" t="s">
        <v>2645</v>
      </c>
      <c r="G629" s="14" t="s">
        <v>1757</v>
      </c>
      <c r="H629" s="14" t="s">
        <v>2646</v>
      </c>
      <c r="I629" s="14" t="s">
        <v>2419</v>
      </c>
    </row>
    <row r="630" customFormat="false" ht="84" hidden="false" customHeight="false" outlineLevel="0" collapsed="false">
      <c r="A630" s="63" t="s">
        <v>2647</v>
      </c>
      <c r="B630" s="51" t="s">
        <v>2648</v>
      </c>
      <c r="C630" s="66" t="n">
        <v>43202</v>
      </c>
      <c r="D630" s="64"/>
      <c r="E630" s="12" t="s">
        <v>2649</v>
      </c>
      <c r="F630" s="12" t="s">
        <v>2650</v>
      </c>
      <c r="G630" s="14" t="s">
        <v>2624</v>
      </c>
      <c r="H630" s="14" t="s">
        <v>2578</v>
      </c>
      <c r="I630" s="14" t="s">
        <v>2419</v>
      </c>
    </row>
    <row r="631" customFormat="false" ht="216" hidden="false" customHeight="false" outlineLevel="0" collapsed="false">
      <c r="A631" s="63" t="s">
        <v>2651</v>
      </c>
      <c r="B631" s="51" t="s">
        <v>2652</v>
      </c>
      <c r="C631" s="66" t="n">
        <v>43208</v>
      </c>
      <c r="D631" s="64"/>
      <c r="E631" s="12" t="s">
        <v>2653</v>
      </c>
      <c r="F631" s="12" t="s">
        <v>2654</v>
      </c>
      <c r="G631" s="14" t="s">
        <v>2245</v>
      </c>
      <c r="H631" s="14" t="s">
        <v>2655</v>
      </c>
      <c r="I631" s="14" t="s">
        <v>2419</v>
      </c>
    </row>
    <row r="632" customFormat="false" ht="216" hidden="false" customHeight="false" outlineLevel="0" collapsed="false">
      <c r="A632" s="63" t="s">
        <v>2656</v>
      </c>
      <c r="B632" s="51" t="s">
        <v>2657</v>
      </c>
      <c r="C632" s="66" t="n">
        <v>43208</v>
      </c>
      <c r="D632" s="64"/>
      <c r="E632" s="12" t="s">
        <v>2658</v>
      </c>
      <c r="F632" s="12" t="s">
        <v>2654</v>
      </c>
      <c r="G632" s="14" t="s">
        <v>2245</v>
      </c>
      <c r="H632" s="14" t="s">
        <v>2655</v>
      </c>
      <c r="I632" s="14" t="s">
        <v>2419</v>
      </c>
    </row>
    <row r="633" customFormat="false" ht="241.5" hidden="false" customHeight="true" outlineLevel="0" collapsed="false">
      <c r="A633" s="63" t="s">
        <v>2659</v>
      </c>
      <c r="B633" s="51" t="s">
        <v>2660</v>
      </c>
      <c r="C633" s="66" t="n">
        <v>43208</v>
      </c>
      <c r="D633" s="64" t="n">
        <v>43756</v>
      </c>
      <c r="E633" s="12" t="s">
        <v>2661</v>
      </c>
      <c r="F633" s="12" t="s">
        <v>2662</v>
      </c>
      <c r="G633" s="14" t="s">
        <v>2663</v>
      </c>
      <c r="H633" s="14" t="s">
        <v>2018</v>
      </c>
      <c r="I633" s="14" t="s">
        <v>2664</v>
      </c>
    </row>
    <row r="634" customFormat="false" ht="253.5" hidden="false" customHeight="true" outlineLevel="0" collapsed="false">
      <c r="A634" s="63" t="s">
        <v>2665</v>
      </c>
      <c r="B634" s="51" t="s">
        <v>2666</v>
      </c>
      <c r="C634" s="66" t="n">
        <v>43208</v>
      </c>
      <c r="D634" s="66" t="n">
        <v>43710</v>
      </c>
      <c r="E634" s="12" t="s">
        <v>2667</v>
      </c>
      <c r="F634" s="12" t="s">
        <v>2668</v>
      </c>
      <c r="G634" s="14" t="s">
        <v>2663</v>
      </c>
      <c r="H634" s="14" t="s">
        <v>2018</v>
      </c>
      <c r="I634" s="14" t="s">
        <v>2258</v>
      </c>
    </row>
    <row r="635" customFormat="false" ht="84" hidden="false" customHeight="false" outlineLevel="0" collapsed="false">
      <c r="A635" s="63" t="s">
        <v>2669</v>
      </c>
      <c r="B635" s="51" t="s">
        <v>2670</v>
      </c>
      <c r="C635" s="66" t="n">
        <v>43244</v>
      </c>
      <c r="D635" s="54"/>
      <c r="E635" s="12" t="s">
        <v>2671</v>
      </c>
      <c r="F635" s="12" t="s">
        <v>2672</v>
      </c>
      <c r="G635" s="12" t="s">
        <v>2673</v>
      </c>
      <c r="H635" s="14" t="s">
        <v>2674</v>
      </c>
      <c r="I635" s="14" t="s">
        <v>2419</v>
      </c>
    </row>
    <row r="636" customFormat="false" ht="144" hidden="false" customHeight="false" outlineLevel="0" collapsed="false">
      <c r="A636" s="63" t="s">
        <v>2675</v>
      </c>
      <c r="B636" s="51" t="s">
        <v>2676</v>
      </c>
      <c r="C636" s="66" t="n">
        <v>43244</v>
      </c>
      <c r="D636" s="54"/>
      <c r="E636" s="12" t="s">
        <v>2677</v>
      </c>
      <c r="F636" s="12" t="s">
        <v>2678</v>
      </c>
      <c r="G636" s="12" t="s">
        <v>2679</v>
      </c>
      <c r="H636" s="14" t="s">
        <v>2680</v>
      </c>
      <c r="I636" s="14" t="s">
        <v>2419</v>
      </c>
    </row>
    <row r="637" customFormat="false" ht="121.5" hidden="false" customHeight="true" outlineLevel="0" collapsed="false">
      <c r="A637" s="63" t="s">
        <v>2681</v>
      </c>
      <c r="B637" s="51" t="s">
        <v>2682</v>
      </c>
      <c r="C637" s="66" t="n">
        <v>43244</v>
      </c>
      <c r="D637" s="54"/>
      <c r="E637" s="12" t="s">
        <v>2683</v>
      </c>
      <c r="F637" s="12" t="s">
        <v>2684</v>
      </c>
      <c r="G637" s="12" t="s">
        <v>1757</v>
      </c>
      <c r="H637" s="14" t="s">
        <v>2685</v>
      </c>
      <c r="I637" s="14" t="s">
        <v>2419</v>
      </c>
    </row>
    <row r="638" customFormat="false" ht="135" hidden="false" customHeight="true" outlineLevel="0" collapsed="false">
      <c r="A638" s="63" t="s">
        <v>2686</v>
      </c>
      <c r="B638" s="51" t="s">
        <v>2687</v>
      </c>
      <c r="C638" s="66" t="n">
        <v>43223</v>
      </c>
      <c r="D638" s="54"/>
      <c r="E638" s="12" t="s">
        <v>2688</v>
      </c>
      <c r="F638" s="12" t="s">
        <v>2689</v>
      </c>
      <c r="G638" s="12" t="s">
        <v>1757</v>
      </c>
      <c r="H638" s="14" t="s">
        <v>2685</v>
      </c>
      <c r="I638" s="14" t="s">
        <v>2419</v>
      </c>
    </row>
    <row r="639" customFormat="false" ht="84" hidden="false" customHeight="false" outlineLevel="0" collapsed="false">
      <c r="A639" s="63" t="s">
        <v>2690</v>
      </c>
      <c r="B639" s="51" t="s">
        <v>2691</v>
      </c>
      <c r="C639" s="66" t="n">
        <v>43223</v>
      </c>
      <c r="D639" s="54"/>
      <c r="E639" s="12" t="s">
        <v>2692</v>
      </c>
      <c r="F639" s="12" t="s">
        <v>2693</v>
      </c>
      <c r="G639" s="12" t="s">
        <v>465</v>
      </c>
      <c r="H639" s="12" t="s">
        <v>466</v>
      </c>
      <c r="I639" s="14" t="s">
        <v>2419</v>
      </c>
    </row>
    <row r="640" customFormat="false" ht="159" hidden="false" customHeight="true" outlineLevel="0" collapsed="false">
      <c r="A640" s="63" t="s">
        <v>2694</v>
      </c>
      <c r="B640" s="51" t="s">
        <v>2695</v>
      </c>
      <c r="C640" s="66" t="n">
        <v>43223</v>
      </c>
      <c r="D640" s="54"/>
      <c r="E640" s="12" t="s">
        <v>2696</v>
      </c>
      <c r="F640" s="12" t="s">
        <v>2697</v>
      </c>
      <c r="G640" s="12" t="s">
        <v>2698</v>
      </c>
      <c r="H640" s="12" t="s">
        <v>2699</v>
      </c>
      <c r="I640" s="14" t="s">
        <v>2419</v>
      </c>
    </row>
    <row r="641" customFormat="false" ht="144" hidden="false" customHeight="false" outlineLevel="0" collapsed="false">
      <c r="A641" s="63" t="s">
        <v>2700</v>
      </c>
      <c r="B641" s="51" t="s">
        <v>2701</v>
      </c>
      <c r="C641" s="66" t="n">
        <v>43223</v>
      </c>
      <c r="D641" s="54"/>
      <c r="E641" s="12" t="s">
        <v>2702</v>
      </c>
      <c r="F641" s="12" t="s">
        <v>2703</v>
      </c>
      <c r="G641" s="12" t="s">
        <v>2704</v>
      </c>
      <c r="H641" s="12" t="s">
        <v>2705</v>
      </c>
      <c r="I641" s="14" t="s">
        <v>2419</v>
      </c>
    </row>
    <row r="642" customFormat="false" ht="288" hidden="false" customHeight="false" outlineLevel="0" collapsed="false">
      <c r="A642" s="63" t="s">
        <v>2706</v>
      </c>
      <c r="B642" s="51" t="s">
        <v>2707</v>
      </c>
      <c r="C642" s="66" t="n">
        <v>43231</v>
      </c>
      <c r="D642" s="66" t="n">
        <v>43272</v>
      </c>
      <c r="E642" s="12" t="s">
        <v>2708</v>
      </c>
      <c r="F642" s="12" t="s">
        <v>2709</v>
      </c>
      <c r="G642" s="12" t="s">
        <v>2710</v>
      </c>
      <c r="H642" s="12" t="s">
        <v>2160</v>
      </c>
      <c r="I642" s="14" t="s">
        <v>2711</v>
      </c>
    </row>
    <row r="643" customFormat="false" ht="204" hidden="false" customHeight="false" outlineLevel="0" collapsed="false">
      <c r="A643" s="63" t="s">
        <v>2712</v>
      </c>
      <c r="B643" s="51" t="s">
        <v>2713</v>
      </c>
      <c r="C643" s="66" t="n">
        <v>43237</v>
      </c>
      <c r="D643" s="54"/>
      <c r="E643" s="12" t="s">
        <v>2714</v>
      </c>
      <c r="F643" s="12" t="s">
        <v>2715</v>
      </c>
      <c r="G643" s="12" t="s">
        <v>2698</v>
      </c>
      <c r="H643" s="12" t="s">
        <v>2699</v>
      </c>
      <c r="I643" s="14" t="s">
        <v>2419</v>
      </c>
    </row>
    <row r="644" customFormat="false" ht="84" hidden="false" customHeight="false" outlineLevel="0" collapsed="false">
      <c r="A644" s="63" t="s">
        <v>2716</v>
      </c>
      <c r="B644" s="51" t="s">
        <v>2717</v>
      </c>
      <c r="C644" s="66" t="n">
        <v>43245</v>
      </c>
      <c r="D644" s="54"/>
      <c r="E644" s="12" t="s">
        <v>2718</v>
      </c>
      <c r="F644" s="12" t="s">
        <v>2719</v>
      </c>
      <c r="G644" s="12" t="s">
        <v>2720</v>
      </c>
      <c r="H644" s="12" t="s">
        <v>2578</v>
      </c>
      <c r="I644" s="14" t="s">
        <v>2419</v>
      </c>
    </row>
    <row r="645" customFormat="false" ht="240" hidden="false" customHeight="false" outlineLevel="0" collapsed="false">
      <c r="A645" s="63" t="s">
        <v>2721</v>
      </c>
      <c r="B645" s="51" t="s">
        <v>2722</v>
      </c>
      <c r="C645" s="66" t="n">
        <v>43245</v>
      </c>
      <c r="D645" s="54"/>
      <c r="E645" s="12" t="s">
        <v>2723</v>
      </c>
      <c r="F645" s="12" t="s">
        <v>2724</v>
      </c>
      <c r="G645" s="12" t="s">
        <v>1252</v>
      </c>
      <c r="H645" s="12" t="s">
        <v>1148</v>
      </c>
      <c r="I645" s="14" t="s">
        <v>2312</v>
      </c>
    </row>
    <row r="646" customFormat="false" ht="180" hidden="false" customHeight="false" outlineLevel="0" collapsed="false">
      <c r="A646" s="63" t="s">
        <v>2725</v>
      </c>
      <c r="B646" s="51" t="s">
        <v>2726</v>
      </c>
      <c r="C646" s="66" t="n">
        <v>43248</v>
      </c>
      <c r="D646" s="54"/>
      <c r="E646" s="12" t="s">
        <v>2727</v>
      </c>
      <c r="F646" s="12" t="s">
        <v>2728</v>
      </c>
      <c r="G646" s="12" t="s">
        <v>2641</v>
      </c>
      <c r="H646" s="12" t="s">
        <v>1557</v>
      </c>
      <c r="I646" s="14" t="s">
        <v>2419</v>
      </c>
    </row>
    <row r="647" customFormat="false" ht="109.5" hidden="false" customHeight="true" outlineLevel="0" collapsed="false">
      <c r="A647" s="63" t="s">
        <v>2729</v>
      </c>
      <c r="B647" s="51" t="s">
        <v>2730</v>
      </c>
      <c r="C647" s="66" t="n">
        <v>43249</v>
      </c>
      <c r="D647" s="54"/>
      <c r="E647" s="12" t="s">
        <v>2731</v>
      </c>
      <c r="F647" s="12" t="s">
        <v>2732</v>
      </c>
      <c r="G647" s="12" t="s">
        <v>465</v>
      </c>
      <c r="H647" s="12" t="s">
        <v>466</v>
      </c>
      <c r="I647" s="14" t="s">
        <v>2312</v>
      </c>
    </row>
    <row r="648" customFormat="false" ht="72" hidden="false" customHeight="true" outlineLevel="0" collapsed="false">
      <c r="A648" s="63" t="s">
        <v>2733</v>
      </c>
      <c r="B648" s="51" t="s">
        <v>2734</v>
      </c>
      <c r="C648" s="66" t="n">
        <v>43249</v>
      </c>
      <c r="D648" s="54"/>
      <c r="E648" s="12" t="s">
        <v>2735</v>
      </c>
      <c r="F648" s="12" t="s">
        <v>2736</v>
      </c>
      <c r="G648" s="12" t="s">
        <v>465</v>
      </c>
      <c r="H648" s="12" t="s">
        <v>466</v>
      </c>
      <c r="I648" s="14" t="s">
        <v>2312</v>
      </c>
    </row>
    <row r="649" customFormat="false" ht="84" hidden="false" customHeight="false" outlineLevel="0" collapsed="false">
      <c r="A649" s="63" t="s">
        <v>2737</v>
      </c>
      <c r="B649" s="51" t="s">
        <v>2738</v>
      </c>
      <c r="C649" s="66" t="n">
        <v>43249</v>
      </c>
      <c r="D649" s="54"/>
      <c r="E649" s="12" t="s">
        <v>2739</v>
      </c>
      <c r="F649" s="12" t="s">
        <v>2740</v>
      </c>
      <c r="G649" s="12" t="s">
        <v>465</v>
      </c>
      <c r="H649" s="12" t="s">
        <v>466</v>
      </c>
      <c r="I649" s="14" t="s">
        <v>2312</v>
      </c>
    </row>
    <row r="650" customFormat="false" ht="204" hidden="false" customHeight="false" outlineLevel="0" collapsed="false">
      <c r="A650" s="63" t="s">
        <v>2741</v>
      </c>
      <c r="B650" s="51" t="s">
        <v>2742</v>
      </c>
      <c r="C650" s="66" t="n">
        <v>43250</v>
      </c>
      <c r="D650" s="64" t="n">
        <v>45075</v>
      </c>
      <c r="E650" s="12" t="s">
        <v>2743</v>
      </c>
      <c r="F650" s="12" t="s">
        <v>2744</v>
      </c>
      <c r="G650" s="12" t="s">
        <v>2745</v>
      </c>
      <c r="H650" s="12" t="s">
        <v>2746</v>
      </c>
      <c r="I650" s="14" t="s">
        <v>2419</v>
      </c>
    </row>
    <row r="651" customFormat="false" ht="132" hidden="false" customHeight="false" outlineLevel="0" collapsed="false">
      <c r="A651" s="63" t="s">
        <v>2747</v>
      </c>
      <c r="B651" s="51" t="s">
        <v>2748</v>
      </c>
      <c r="C651" s="66" t="n">
        <v>43250</v>
      </c>
      <c r="D651" s="64"/>
      <c r="E651" s="12" t="s">
        <v>2749</v>
      </c>
      <c r="F651" s="12" t="s">
        <v>2750</v>
      </c>
      <c r="G651" s="12" t="s">
        <v>465</v>
      </c>
      <c r="H651" s="12" t="s">
        <v>466</v>
      </c>
      <c r="I651" s="14" t="s">
        <v>2312</v>
      </c>
    </row>
    <row r="652" customFormat="false" ht="92.25" hidden="false" customHeight="true" outlineLevel="0" collapsed="false">
      <c r="A652" s="63" t="s">
        <v>2751</v>
      </c>
      <c r="B652" s="51" t="s">
        <v>2752</v>
      </c>
      <c r="C652" s="66" t="n">
        <v>43250</v>
      </c>
      <c r="D652" s="64"/>
      <c r="E652" s="12" t="s">
        <v>2753</v>
      </c>
      <c r="F652" s="12" t="s">
        <v>2754</v>
      </c>
      <c r="G652" s="12" t="s">
        <v>465</v>
      </c>
      <c r="H652" s="12" t="s">
        <v>466</v>
      </c>
      <c r="I652" s="14" t="s">
        <v>2312</v>
      </c>
    </row>
    <row r="653" customFormat="false" ht="85.5" hidden="false" customHeight="true" outlineLevel="0" collapsed="false">
      <c r="A653" s="63" t="s">
        <v>2755</v>
      </c>
      <c r="B653" s="51" t="s">
        <v>2756</v>
      </c>
      <c r="C653" s="66" t="n">
        <v>43250</v>
      </c>
      <c r="D653" s="64"/>
      <c r="E653" s="12" t="s">
        <v>2757</v>
      </c>
      <c r="F653" s="12" t="s">
        <v>2758</v>
      </c>
      <c r="G653" s="12" t="s">
        <v>465</v>
      </c>
      <c r="H653" s="12" t="s">
        <v>466</v>
      </c>
      <c r="I653" s="14" t="s">
        <v>2312</v>
      </c>
    </row>
    <row r="654" customFormat="false" ht="378" hidden="false" customHeight="true" outlineLevel="0" collapsed="false">
      <c r="A654" s="63" t="s">
        <v>2759</v>
      </c>
      <c r="B654" s="51" t="s">
        <v>2760</v>
      </c>
      <c r="C654" s="66" t="n">
        <v>43251</v>
      </c>
      <c r="D654" s="64" t="n">
        <v>45076</v>
      </c>
      <c r="E654" s="12" t="s">
        <v>2761</v>
      </c>
      <c r="F654" s="12" t="s">
        <v>2762</v>
      </c>
      <c r="G654" s="12" t="s">
        <v>2763</v>
      </c>
      <c r="H654" s="12" t="s">
        <v>2018</v>
      </c>
      <c r="I654" s="14" t="s">
        <v>2090</v>
      </c>
    </row>
    <row r="655" customFormat="false" ht="348" hidden="false" customHeight="false" outlineLevel="0" collapsed="false">
      <c r="A655" s="63" t="s">
        <v>2764</v>
      </c>
      <c r="B655" s="51" t="s">
        <v>2765</v>
      </c>
      <c r="C655" s="66" t="n">
        <v>43251</v>
      </c>
      <c r="D655" s="64" t="n">
        <v>45076</v>
      </c>
      <c r="E655" s="12" t="s">
        <v>2766</v>
      </c>
      <c r="F655" s="12" t="s">
        <v>2767</v>
      </c>
      <c r="G655" s="12" t="s">
        <v>2763</v>
      </c>
      <c r="H655" s="12" t="s">
        <v>2768</v>
      </c>
      <c r="I655" s="14" t="s">
        <v>2090</v>
      </c>
    </row>
    <row r="656" customFormat="false" ht="98.25" hidden="false" customHeight="true" outlineLevel="0" collapsed="false">
      <c r="A656" s="63" t="s">
        <v>2769</v>
      </c>
      <c r="B656" s="51" t="s">
        <v>2770</v>
      </c>
      <c r="C656" s="66" t="n">
        <v>43255</v>
      </c>
      <c r="D656" s="64"/>
      <c r="E656" s="12" t="s">
        <v>2771</v>
      </c>
      <c r="F656" s="12" t="s">
        <v>2772</v>
      </c>
      <c r="G656" s="12" t="s">
        <v>2474</v>
      </c>
      <c r="H656" s="12" t="s">
        <v>2335</v>
      </c>
      <c r="I656" s="14" t="s">
        <v>2419</v>
      </c>
    </row>
    <row r="657" customFormat="false" ht="84" hidden="false" customHeight="false" outlineLevel="0" collapsed="false">
      <c r="A657" s="63" t="s">
        <v>2773</v>
      </c>
      <c r="B657" s="51" t="s">
        <v>2774</v>
      </c>
      <c r="C657" s="66" t="n">
        <v>43255</v>
      </c>
      <c r="D657" s="64"/>
      <c r="E657" s="12" t="s">
        <v>2775</v>
      </c>
      <c r="F657" s="12" t="s">
        <v>2776</v>
      </c>
      <c r="G657" s="12" t="s">
        <v>2474</v>
      </c>
      <c r="H657" s="12" t="s">
        <v>2335</v>
      </c>
      <c r="I657" s="14" t="s">
        <v>2419</v>
      </c>
    </row>
    <row r="658" customFormat="false" ht="264" hidden="false" customHeight="false" outlineLevel="0" collapsed="false">
      <c r="A658" s="63" t="s">
        <v>2777</v>
      </c>
      <c r="B658" s="51" t="s">
        <v>2778</v>
      </c>
      <c r="C658" s="66" t="n">
        <v>43258</v>
      </c>
      <c r="D658" s="64"/>
      <c r="E658" s="12" t="s">
        <v>2779</v>
      </c>
      <c r="F658" s="12" t="s">
        <v>2780</v>
      </c>
      <c r="G658" s="12" t="s">
        <v>1329</v>
      </c>
      <c r="H658" s="12" t="s">
        <v>2053</v>
      </c>
      <c r="I658" s="14" t="s">
        <v>2419</v>
      </c>
    </row>
    <row r="659" customFormat="false" ht="84" hidden="false" customHeight="false" outlineLevel="0" collapsed="false">
      <c r="A659" s="63" t="s">
        <v>2781</v>
      </c>
      <c r="B659" s="51" t="s">
        <v>2782</v>
      </c>
      <c r="C659" s="66" t="n">
        <v>43258</v>
      </c>
      <c r="D659" s="64"/>
      <c r="E659" s="12" t="s">
        <v>2783</v>
      </c>
      <c r="F659" s="12" t="s">
        <v>2784</v>
      </c>
      <c r="G659" s="12" t="s">
        <v>1194</v>
      </c>
      <c r="H659" s="12" t="s">
        <v>2785</v>
      </c>
      <c r="I659" s="14" t="s">
        <v>2419</v>
      </c>
    </row>
    <row r="660" customFormat="false" ht="84" hidden="false" customHeight="false" outlineLevel="0" collapsed="false">
      <c r="A660" s="63" t="s">
        <v>2786</v>
      </c>
      <c r="B660" s="51" t="s">
        <v>2787</v>
      </c>
      <c r="C660" s="66" t="n">
        <v>43259</v>
      </c>
      <c r="D660" s="64"/>
      <c r="E660" s="12" t="s">
        <v>2788</v>
      </c>
      <c r="F660" s="12" t="s">
        <v>2789</v>
      </c>
      <c r="G660" s="12" t="s">
        <v>2474</v>
      </c>
      <c r="H660" s="12" t="s">
        <v>2335</v>
      </c>
      <c r="I660" s="14" t="s">
        <v>2419</v>
      </c>
    </row>
    <row r="661" customFormat="false" ht="84" hidden="false" customHeight="false" outlineLevel="0" collapsed="false">
      <c r="A661" s="63" t="s">
        <v>2790</v>
      </c>
      <c r="B661" s="51" t="s">
        <v>2791</v>
      </c>
      <c r="C661" s="66" t="n">
        <v>43262</v>
      </c>
      <c r="D661" s="64"/>
      <c r="E661" s="12" t="s">
        <v>2792</v>
      </c>
      <c r="F661" s="12" t="s">
        <v>2793</v>
      </c>
      <c r="G661" s="12" t="s">
        <v>2474</v>
      </c>
      <c r="H661" s="12" t="s">
        <v>2335</v>
      </c>
      <c r="I661" s="14" t="s">
        <v>2419</v>
      </c>
    </row>
    <row r="662" customFormat="false" ht="75.75" hidden="false" customHeight="true" outlineLevel="0" collapsed="false">
      <c r="A662" s="63" t="s">
        <v>2794</v>
      </c>
      <c r="B662" s="51" t="s">
        <v>2795</v>
      </c>
      <c r="C662" s="66" t="n">
        <v>43262</v>
      </c>
      <c r="D662" s="64"/>
      <c r="E662" s="12" t="s">
        <v>2796</v>
      </c>
      <c r="F662" s="12" t="s">
        <v>2797</v>
      </c>
      <c r="G662" s="12" t="s">
        <v>2474</v>
      </c>
      <c r="H662" s="12" t="s">
        <v>2335</v>
      </c>
      <c r="I662" s="14" t="s">
        <v>2419</v>
      </c>
    </row>
    <row r="663" customFormat="false" ht="92.25" hidden="false" customHeight="true" outlineLevel="0" collapsed="false">
      <c r="A663" s="63" t="s">
        <v>2798</v>
      </c>
      <c r="B663" s="51" t="s">
        <v>2799</v>
      </c>
      <c r="C663" s="66" t="n">
        <v>43269</v>
      </c>
      <c r="D663" s="64"/>
      <c r="E663" s="12" t="s">
        <v>2800</v>
      </c>
      <c r="F663" s="12" t="s">
        <v>2801</v>
      </c>
      <c r="G663" s="12" t="s">
        <v>2491</v>
      </c>
      <c r="H663" s="12" t="s">
        <v>2492</v>
      </c>
      <c r="I663" s="14" t="s">
        <v>2419</v>
      </c>
    </row>
    <row r="664" customFormat="false" ht="84" hidden="false" customHeight="false" outlineLevel="0" collapsed="false">
      <c r="A664" s="63" t="s">
        <v>2802</v>
      </c>
      <c r="B664" s="51" t="s">
        <v>2803</v>
      </c>
      <c r="C664" s="66" t="n">
        <v>43269</v>
      </c>
      <c r="D664" s="64"/>
      <c r="E664" s="12" t="s">
        <v>2804</v>
      </c>
      <c r="F664" s="12" t="s">
        <v>2805</v>
      </c>
      <c r="G664" s="12" t="s">
        <v>2474</v>
      </c>
      <c r="H664" s="12" t="s">
        <v>2335</v>
      </c>
      <c r="I664" s="14" t="s">
        <v>2419</v>
      </c>
    </row>
    <row r="665" customFormat="false" ht="84" hidden="false" customHeight="false" outlineLevel="0" collapsed="false">
      <c r="A665" s="63" t="s">
        <v>2806</v>
      </c>
      <c r="B665" s="51" t="s">
        <v>2807</v>
      </c>
      <c r="C665" s="66" t="n">
        <v>43269</v>
      </c>
      <c r="D665" s="64"/>
      <c r="E665" s="12" t="s">
        <v>2808</v>
      </c>
      <c r="F665" s="12" t="s">
        <v>2809</v>
      </c>
      <c r="G665" s="12" t="s">
        <v>2474</v>
      </c>
      <c r="H665" s="12" t="s">
        <v>2335</v>
      </c>
      <c r="I665" s="14" t="s">
        <v>2419</v>
      </c>
    </row>
    <row r="666" customFormat="false" ht="279.75" hidden="false" customHeight="true" outlineLevel="0" collapsed="false">
      <c r="A666" s="63" t="s">
        <v>2810</v>
      </c>
      <c r="B666" s="51" t="s">
        <v>2811</v>
      </c>
      <c r="C666" s="66" t="n">
        <v>43272</v>
      </c>
      <c r="D666" s="64" t="n">
        <v>45056</v>
      </c>
      <c r="E666" s="12" t="s">
        <v>2708</v>
      </c>
      <c r="F666" s="12" t="s">
        <v>2812</v>
      </c>
      <c r="G666" s="12" t="s">
        <v>2710</v>
      </c>
      <c r="H666" s="12" t="s">
        <v>2160</v>
      </c>
      <c r="I666" s="14" t="s">
        <v>2813</v>
      </c>
    </row>
    <row r="667" customFormat="false" ht="276" hidden="false" customHeight="false" outlineLevel="0" collapsed="false">
      <c r="A667" s="63" t="s">
        <v>2814</v>
      </c>
      <c r="B667" s="51" t="s">
        <v>2815</v>
      </c>
      <c r="C667" s="66" t="n">
        <v>43278</v>
      </c>
      <c r="D667" s="64"/>
      <c r="E667" s="12" t="s">
        <v>2816</v>
      </c>
      <c r="F667" s="12" t="s">
        <v>2817</v>
      </c>
      <c r="G667" s="12" t="s">
        <v>1252</v>
      </c>
      <c r="H667" s="12" t="s">
        <v>1148</v>
      </c>
      <c r="I667" s="14" t="s">
        <v>2818</v>
      </c>
    </row>
    <row r="668" customFormat="false" ht="84" hidden="false" customHeight="false" outlineLevel="0" collapsed="false">
      <c r="A668" s="63" t="s">
        <v>2819</v>
      </c>
      <c r="B668" s="51" t="s">
        <v>2820</v>
      </c>
      <c r="C668" s="66" t="n">
        <v>43278</v>
      </c>
      <c r="D668" s="64"/>
      <c r="E668" s="12" t="s">
        <v>2821</v>
      </c>
      <c r="F668" s="12" t="s">
        <v>2822</v>
      </c>
      <c r="G668" s="12" t="s">
        <v>2823</v>
      </c>
      <c r="H668" s="12" t="s">
        <v>2824</v>
      </c>
      <c r="I668" s="14" t="s">
        <v>2312</v>
      </c>
    </row>
    <row r="669" customFormat="false" ht="216" hidden="false" customHeight="false" outlineLevel="0" collapsed="false">
      <c r="A669" s="63" t="s">
        <v>2825</v>
      </c>
      <c r="B669" s="51" t="s">
        <v>2826</v>
      </c>
      <c r="C669" s="66" t="n">
        <v>43278</v>
      </c>
      <c r="D669" s="64"/>
      <c r="E669" s="12" t="s">
        <v>2827</v>
      </c>
      <c r="F669" s="12" t="s">
        <v>2828</v>
      </c>
      <c r="G669" s="12" t="s">
        <v>2829</v>
      </c>
      <c r="H669" s="12" t="s">
        <v>2830</v>
      </c>
      <c r="I669" s="14" t="s">
        <v>2312</v>
      </c>
    </row>
    <row r="670" customFormat="false" ht="60" hidden="false" customHeight="true" outlineLevel="0" collapsed="false">
      <c r="A670" s="63" t="s">
        <v>2831</v>
      </c>
      <c r="B670" s="51" t="s">
        <v>2832</v>
      </c>
      <c r="C670" s="66" t="n">
        <v>43279</v>
      </c>
      <c r="D670" s="64"/>
      <c r="E670" s="12" t="s">
        <v>2833</v>
      </c>
      <c r="F670" s="12" t="s">
        <v>2834</v>
      </c>
      <c r="G670" s="12" t="s">
        <v>465</v>
      </c>
      <c r="H670" s="12" t="s">
        <v>466</v>
      </c>
      <c r="I670" s="14" t="s">
        <v>2312</v>
      </c>
    </row>
    <row r="671" customFormat="false" ht="84" hidden="false" customHeight="false" outlineLevel="0" collapsed="false">
      <c r="A671" s="63" t="s">
        <v>2835</v>
      </c>
      <c r="B671" s="51" t="s">
        <v>2836</v>
      </c>
      <c r="C671" s="66" t="n">
        <v>43280</v>
      </c>
      <c r="D671" s="64"/>
      <c r="E671" s="12" t="s">
        <v>2837</v>
      </c>
      <c r="F671" s="12" t="s">
        <v>2838</v>
      </c>
      <c r="G671" s="12" t="s">
        <v>1252</v>
      </c>
      <c r="H671" s="12" t="s">
        <v>1148</v>
      </c>
      <c r="I671" s="14" t="s">
        <v>2312</v>
      </c>
    </row>
    <row r="672" customFormat="false" ht="84" hidden="false" customHeight="false" outlineLevel="0" collapsed="false">
      <c r="A672" s="63" t="s">
        <v>2839</v>
      </c>
      <c r="B672" s="51" t="s">
        <v>2840</v>
      </c>
      <c r="C672" s="66" t="n">
        <v>43280</v>
      </c>
      <c r="D672" s="64"/>
      <c r="E672" s="12" t="s">
        <v>2841</v>
      </c>
      <c r="F672" s="12" t="s">
        <v>2838</v>
      </c>
      <c r="G672" s="12" t="s">
        <v>1252</v>
      </c>
      <c r="H672" s="12" t="s">
        <v>1148</v>
      </c>
      <c r="I672" s="14" t="s">
        <v>2312</v>
      </c>
    </row>
    <row r="673" customFormat="false" ht="84" hidden="false" customHeight="false" outlineLevel="0" collapsed="false">
      <c r="A673" s="63" t="s">
        <v>2842</v>
      </c>
      <c r="B673" s="51" t="s">
        <v>2843</v>
      </c>
      <c r="C673" s="66" t="n">
        <v>43280</v>
      </c>
      <c r="D673" s="64"/>
      <c r="E673" s="12" t="s">
        <v>2844</v>
      </c>
      <c r="F673" s="12" t="s">
        <v>2789</v>
      </c>
      <c r="G673" s="12" t="s">
        <v>2474</v>
      </c>
      <c r="H673" s="12" t="s">
        <v>2335</v>
      </c>
      <c r="I673" s="14" t="s">
        <v>2419</v>
      </c>
    </row>
    <row r="674" customFormat="false" ht="124.5" hidden="false" customHeight="true" outlineLevel="0" collapsed="false">
      <c r="A674" s="63" t="s">
        <v>2845</v>
      </c>
      <c r="B674" s="51" t="s">
        <v>2846</v>
      </c>
      <c r="C674" s="66" t="n">
        <v>43280</v>
      </c>
      <c r="D674" s="64"/>
      <c r="E674" s="12" t="s">
        <v>2847</v>
      </c>
      <c r="F674" s="12" t="s">
        <v>2848</v>
      </c>
      <c r="G674" s="12" t="s">
        <v>2849</v>
      </c>
      <c r="H674" s="12" t="s">
        <v>2850</v>
      </c>
      <c r="I674" s="14" t="s">
        <v>2419</v>
      </c>
    </row>
    <row r="675" customFormat="false" ht="132.75" hidden="false" customHeight="true" outlineLevel="0" collapsed="false">
      <c r="A675" s="63" t="s">
        <v>2851</v>
      </c>
      <c r="B675" s="51" t="s">
        <v>2852</v>
      </c>
      <c r="C675" s="66" t="n">
        <v>43285</v>
      </c>
      <c r="D675" s="64" t="n">
        <v>44001</v>
      </c>
      <c r="E675" s="12" t="s">
        <v>2853</v>
      </c>
      <c r="F675" s="12" t="s">
        <v>2854</v>
      </c>
      <c r="G675" s="12" t="s">
        <v>2855</v>
      </c>
      <c r="H675" s="12" t="s">
        <v>2856</v>
      </c>
      <c r="I675" s="14" t="s">
        <v>2312</v>
      </c>
    </row>
    <row r="676" customFormat="false" ht="87.75" hidden="false" customHeight="true" outlineLevel="0" collapsed="false">
      <c r="A676" s="63" t="s">
        <v>2857</v>
      </c>
      <c r="B676" s="51" t="s">
        <v>2858</v>
      </c>
      <c r="C676" s="66" t="n">
        <v>43287</v>
      </c>
      <c r="D676" s="64"/>
      <c r="E676" s="12" t="s">
        <v>2859</v>
      </c>
      <c r="F676" s="12" t="s">
        <v>2860</v>
      </c>
      <c r="G676" s="12" t="s">
        <v>2720</v>
      </c>
      <c r="H676" s="12" t="s">
        <v>2578</v>
      </c>
      <c r="I676" s="14" t="s">
        <v>2312</v>
      </c>
    </row>
    <row r="677" customFormat="false" ht="84" hidden="false" customHeight="false" outlineLevel="0" collapsed="false">
      <c r="A677" s="63" t="s">
        <v>2861</v>
      </c>
      <c r="B677" s="51" t="s">
        <v>2862</v>
      </c>
      <c r="C677" s="66" t="n">
        <v>43287</v>
      </c>
      <c r="D677" s="64"/>
      <c r="E677" s="12" t="s">
        <v>2863</v>
      </c>
      <c r="F677" s="12" t="s">
        <v>2864</v>
      </c>
      <c r="G677" s="12" t="s">
        <v>2720</v>
      </c>
      <c r="H677" s="12" t="s">
        <v>2578</v>
      </c>
      <c r="I677" s="14" t="s">
        <v>2312</v>
      </c>
    </row>
    <row r="678" customFormat="false" ht="150" hidden="false" customHeight="true" outlineLevel="0" collapsed="false">
      <c r="A678" s="63" t="s">
        <v>2865</v>
      </c>
      <c r="B678" s="51" t="s">
        <v>2866</v>
      </c>
      <c r="C678" s="66" t="n">
        <v>43287</v>
      </c>
      <c r="D678" s="64"/>
      <c r="E678" s="12" t="s">
        <v>2867</v>
      </c>
      <c r="F678" s="12" t="s">
        <v>2868</v>
      </c>
      <c r="G678" s="12" t="s">
        <v>87</v>
      </c>
      <c r="H678" s="12" t="s">
        <v>2869</v>
      </c>
      <c r="I678" s="14" t="s">
        <v>2312</v>
      </c>
    </row>
    <row r="679" customFormat="false" ht="142.5" hidden="false" customHeight="true" outlineLevel="0" collapsed="false">
      <c r="A679" s="63" t="s">
        <v>2870</v>
      </c>
      <c r="B679" s="51" t="s">
        <v>2871</v>
      </c>
      <c r="C679" s="66" t="n">
        <v>43287</v>
      </c>
      <c r="D679" s="64"/>
      <c r="E679" s="12" t="s">
        <v>2872</v>
      </c>
      <c r="F679" s="12" t="s">
        <v>2873</v>
      </c>
      <c r="G679" s="12" t="s">
        <v>87</v>
      </c>
      <c r="H679" s="12" t="s">
        <v>2869</v>
      </c>
      <c r="I679" s="14" t="s">
        <v>2258</v>
      </c>
    </row>
    <row r="680" customFormat="false" ht="144" hidden="false" customHeight="false" outlineLevel="0" collapsed="false">
      <c r="A680" s="63" t="s">
        <v>2874</v>
      </c>
      <c r="B680" s="51" t="s">
        <v>2875</v>
      </c>
      <c r="C680" s="66" t="n">
        <v>43287</v>
      </c>
      <c r="D680" s="66" t="n">
        <v>45112</v>
      </c>
      <c r="E680" s="12" t="s">
        <v>2876</v>
      </c>
      <c r="F680" s="12" t="s">
        <v>2877</v>
      </c>
      <c r="G680" s="12" t="s">
        <v>2878</v>
      </c>
      <c r="H680" s="12" t="s">
        <v>2879</v>
      </c>
      <c r="I680" s="14" t="s">
        <v>2258</v>
      </c>
    </row>
    <row r="681" customFormat="false" ht="84" hidden="false" customHeight="false" outlineLevel="0" collapsed="false">
      <c r="A681" s="63" t="s">
        <v>2880</v>
      </c>
      <c r="B681" s="51" t="s">
        <v>2881</v>
      </c>
      <c r="C681" s="66" t="n">
        <v>43293</v>
      </c>
      <c r="D681" s="66"/>
      <c r="E681" s="12" t="s">
        <v>2882</v>
      </c>
      <c r="F681" s="12" t="s">
        <v>2883</v>
      </c>
      <c r="G681" s="12" t="s">
        <v>2884</v>
      </c>
      <c r="H681" s="12" t="s">
        <v>2885</v>
      </c>
      <c r="I681" s="14" t="s">
        <v>2312</v>
      </c>
    </row>
    <row r="682" customFormat="false" ht="84" hidden="false" customHeight="false" outlineLevel="0" collapsed="false">
      <c r="A682" s="63" t="s">
        <v>2886</v>
      </c>
      <c r="B682" s="51" t="s">
        <v>2887</v>
      </c>
      <c r="C682" s="66" t="n">
        <v>43307</v>
      </c>
      <c r="D682" s="66"/>
      <c r="E682" s="67" t="s">
        <v>2888</v>
      </c>
      <c r="F682" s="12" t="s">
        <v>2889</v>
      </c>
      <c r="G682" s="12" t="s">
        <v>1488</v>
      </c>
      <c r="H682" s="12" t="s">
        <v>2335</v>
      </c>
      <c r="I682" s="14" t="s">
        <v>2312</v>
      </c>
    </row>
    <row r="683" customFormat="false" ht="84" hidden="false" customHeight="false" outlineLevel="0" collapsed="false">
      <c r="A683" s="63" t="s">
        <v>2890</v>
      </c>
      <c r="B683" s="51" t="s">
        <v>2891</v>
      </c>
      <c r="C683" s="66" t="n">
        <v>43307</v>
      </c>
      <c r="D683" s="66"/>
      <c r="E683" s="12" t="s">
        <v>2892</v>
      </c>
      <c r="F683" s="12" t="s">
        <v>2893</v>
      </c>
      <c r="G683" s="12" t="s">
        <v>1194</v>
      </c>
      <c r="H683" s="12" t="s">
        <v>1195</v>
      </c>
      <c r="I683" s="14" t="s">
        <v>2312</v>
      </c>
    </row>
    <row r="684" customFormat="false" ht="276" hidden="false" customHeight="false" outlineLevel="0" collapsed="false">
      <c r="A684" s="63" t="s">
        <v>2894</v>
      </c>
      <c r="B684" s="51" t="s">
        <v>2895</v>
      </c>
      <c r="C684" s="66" t="n">
        <v>43307</v>
      </c>
      <c r="D684" s="66"/>
      <c r="E684" s="12" t="s">
        <v>2896</v>
      </c>
      <c r="F684" s="12" t="s">
        <v>2897</v>
      </c>
      <c r="G684" s="12" t="s">
        <v>1329</v>
      </c>
      <c r="H684" s="12" t="s">
        <v>2053</v>
      </c>
      <c r="I684" s="14" t="s">
        <v>2312</v>
      </c>
    </row>
    <row r="685" customFormat="false" ht="84" hidden="false" customHeight="false" outlineLevel="0" collapsed="false">
      <c r="A685" s="63" t="s">
        <v>2898</v>
      </c>
      <c r="B685" s="51" t="s">
        <v>2899</v>
      </c>
      <c r="C685" s="66" t="n">
        <v>43311</v>
      </c>
      <c r="D685" s="66"/>
      <c r="E685" s="12" t="s">
        <v>2900</v>
      </c>
      <c r="F685" s="12" t="s">
        <v>2901</v>
      </c>
      <c r="G685" s="12" t="s">
        <v>1488</v>
      </c>
      <c r="H685" s="12" t="s">
        <v>2335</v>
      </c>
      <c r="I685" s="14" t="s">
        <v>2312</v>
      </c>
    </row>
    <row r="686" customFormat="false" ht="156" hidden="false" customHeight="false" outlineLevel="0" collapsed="false">
      <c r="A686" s="63" t="s">
        <v>2902</v>
      </c>
      <c r="B686" s="51" t="s">
        <v>2903</v>
      </c>
      <c r="C686" s="66" t="n">
        <v>43318</v>
      </c>
      <c r="D686" s="66"/>
      <c r="E686" s="12" t="s">
        <v>2904</v>
      </c>
      <c r="F686" s="12" t="s">
        <v>2905</v>
      </c>
      <c r="G686" s="12" t="s">
        <v>2906</v>
      </c>
      <c r="H686" s="12" t="s">
        <v>2907</v>
      </c>
      <c r="I686" s="14" t="s">
        <v>2312</v>
      </c>
    </row>
    <row r="687" customFormat="false" ht="180" hidden="false" customHeight="false" outlineLevel="0" collapsed="false">
      <c r="A687" s="63" t="s">
        <v>2908</v>
      </c>
      <c r="B687" s="51" t="s">
        <v>2909</v>
      </c>
      <c r="C687" s="66" t="n">
        <v>43318</v>
      </c>
      <c r="D687" s="66" t="n">
        <v>45143</v>
      </c>
      <c r="E687" s="12" t="s">
        <v>2910</v>
      </c>
      <c r="F687" s="12" t="s">
        <v>2911</v>
      </c>
      <c r="G687" s="12" t="s">
        <v>87</v>
      </c>
      <c r="H687" s="12" t="s">
        <v>2869</v>
      </c>
      <c r="I687" s="14"/>
    </row>
    <row r="688" customFormat="false" ht="84" hidden="false" customHeight="false" outlineLevel="0" collapsed="false">
      <c r="A688" s="63" t="s">
        <v>2912</v>
      </c>
      <c r="B688" s="51" t="s">
        <v>2913</v>
      </c>
      <c r="C688" s="66" t="n">
        <v>43321</v>
      </c>
      <c r="D688" s="66"/>
      <c r="E688" s="12" t="s">
        <v>2914</v>
      </c>
      <c r="F688" s="12" t="s">
        <v>2915</v>
      </c>
      <c r="G688" s="12" t="s">
        <v>1488</v>
      </c>
      <c r="H688" s="12" t="s">
        <v>2335</v>
      </c>
      <c r="I688" s="14" t="s">
        <v>2312</v>
      </c>
    </row>
    <row r="689" customFormat="false" ht="84" hidden="false" customHeight="false" outlineLevel="0" collapsed="false">
      <c r="A689" s="63" t="s">
        <v>2916</v>
      </c>
      <c r="B689" s="51" t="s">
        <v>2917</v>
      </c>
      <c r="C689" s="66" t="n">
        <v>43325</v>
      </c>
      <c r="D689" s="66"/>
      <c r="E689" s="12" t="s">
        <v>2918</v>
      </c>
      <c r="F689" s="12" t="s">
        <v>2919</v>
      </c>
      <c r="G689" s="12" t="s">
        <v>1488</v>
      </c>
      <c r="H689" s="12" t="s">
        <v>2335</v>
      </c>
      <c r="I689" s="14" t="s">
        <v>2312</v>
      </c>
    </row>
    <row r="690" customFormat="false" ht="84" hidden="false" customHeight="false" outlineLevel="0" collapsed="false">
      <c r="A690" s="63" t="s">
        <v>2920</v>
      </c>
      <c r="B690" s="51" t="s">
        <v>2921</v>
      </c>
      <c r="C690" s="66" t="n">
        <v>43325</v>
      </c>
      <c r="D690" s="66"/>
      <c r="E690" s="12" t="s">
        <v>2922</v>
      </c>
      <c r="F690" s="67" t="s">
        <v>2923</v>
      </c>
      <c r="G690" s="12" t="s">
        <v>2924</v>
      </c>
      <c r="H690" s="12" t="s">
        <v>2925</v>
      </c>
      <c r="I690" s="14"/>
    </row>
    <row r="691" customFormat="false" ht="84" hidden="false" customHeight="false" outlineLevel="0" collapsed="false">
      <c r="A691" s="63" t="s">
        <v>2926</v>
      </c>
      <c r="B691" s="51" t="s">
        <v>2927</v>
      </c>
      <c r="C691" s="66" t="n">
        <v>43327</v>
      </c>
      <c r="D691" s="66"/>
      <c r="E691" s="12" t="s">
        <v>2928</v>
      </c>
      <c r="F691" s="67" t="s">
        <v>2929</v>
      </c>
      <c r="G691" s="12" t="s">
        <v>2930</v>
      </c>
      <c r="H691" s="12" t="s">
        <v>2931</v>
      </c>
      <c r="I691" s="14" t="s">
        <v>2312</v>
      </c>
    </row>
    <row r="692" customFormat="false" ht="192" hidden="false" customHeight="false" outlineLevel="0" collapsed="false">
      <c r="A692" s="63" t="s">
        <v>2932</v>
      </c>
      <c r="B692" s="51" t="s">
        <v>2933</v>
      </c>
      <c r="C692" s="66" t="n">
        <v>43336</v>
      </c>
      <c r="D692" s="66"/>
      <c r="E692" s="12" t="s">
        <v>2934</v>
      </c>
      <c r="F692" s="67" t="s">
        <v>2935</v>
      </c>
      <c r="G692" s="12" t="s">
        <v>2936</v>
      </c>
      <c r="H692" s="12" t="s">
        <v>2937</v>
      </c>
      <c r="I692" s="14" t="s">
        <v>2312</v>
      </c>
    </row>
    <row r="693" customFormat="false" ht="84" hidden="false" customHeight="false" outlineLevel="0" collapsed="false">
      <c r="A693" s="63" t="s">
        <v>2938</v>
      </c>
      <c r="B693" s="51" t="s">
        <v>2939</v>
      </c>
      <c r="C693" s="66" t="n">
        <v>43339</v>
      </c>
      <c r="D693" s="66"/>
      <c r="E693" s="67" t="s">
        <v>2940</v>
      </c>
      <c r="F693" s="67" t="s">
        <v>2789</v>
      </c>
      <c r="G693" s="67" t="s">
        <v>2941</v>
      </c>
      <c r="H693" s="67" t="s">
        <v>2942</v>
      </c>
      <c r="I693" s="14" t="s">
        <v>2312</v>
      </c>
    </row>
    <row r="694" customFormat="false" ht="179.25" hidden="false" customHeight="true" outlineLevel="0" collapsed="false">
      <c r="A694" s="63" t="s">
        <v>2943</v>
      </c>
      <c r="B694" s="51" t="s">
        <v>2944</v>
      </c>
      <c r="C694" s="66" t="n">
        <v>43339</v>
      </c>
      <c r="D694" s="66"/>
      <c r="E694" s="12" t="s">
        <v>2945</v>
      </c>
      <c r="F694" s="12" t="s">
        <v>2946</v>
      </c>
      <c r="G694" s="12" t="s">
        <v>2947</v>
      </c>
      <c r="H694" s="12" t="s">
        <v>1842</v>
      </c>
      <c r="I694" s="14" t="s">
        <v>2312</v>
      </c>
    </row>
    <row r="695" customFormat="false" ht="168" hidden="false" customHeight="false" outlineLevel="0" collapsed="false">
      <c r="A695" s="63" t="s">
        <v>2948</v>
      </c>
      <c r="B695" s="51" t="s">
        <v>2949</v>
      </c>
      <c r="C695" s="66" t="n">
        <v>43340</v>
      </c>
      <c r="D695" s="66"/>
      <c r="E695" s="12" t="s">
        <v>2950</v>
      </c>
      <c r="F695" s="67" t="s">
        <v>2951</v>
      </c>
      <c r="G695" s="12" t="s">
        <v>2947</v>
      </c>
      <c r="H695" s="12" t="s">
        <v>1842</v>
      </c>
      <c r="I695" s="14" t="s">
        <v>2312</v>
      </c>
    </row>
    <row r="696" customFormat="false" ht="168" hidden="false" customHeight="false" outlineLevel="0" collapsed="false">
      <c r="A696" s="63" t="s">
        <v>2952</v>
      </c>
      <c r="B696" s="51" t="s">
        <v>2953</v>
      </c>
      <c r="C696" s="66" t="n">
        <v>43340</v>
      </c>
      <c r="D696" s="66"/>
      <c r="E696" s="12" t="s">
        <v>2954</v>
      </c>
      <c r="F696" s="67" t="s">
        <v>2955</v>
      </c>
      <c r="G696" s="12" t="s">
        <v>2947</v>
      </c>
      <c r="H696" s="12" t="s">
        <v>1842</v>
      </c>
      <c r="I696" s="14" t="s">
        <v>2312</v>
      </c>
    </row>
    <row r="697" customFormat="false" ht="132" hidden="false" customHeight="false" outlineLevel="0" collapsed="false">
      <c r="A697" s="63" t="s">
        <v>2956</v>
      </c>
      <c r="B697" s="51" t="s">
        <v>2957</v>
      </c>
      <c r="C697" s="66" t="n">
        <v>43340</v>
      </c>
      <c r="D697" s="66"/>
      <c r="E697" s="12" t="s">
        <v>2958</v>
      </c>
      <c r="F697" s="67" t="s">
        <v>2959</v>
      </c>
      <c r="G697" s="12" t="s">
        <v>2960</v>
      </c>
      <c r="H697" s="12" t="s">
        <v>2961</v>
      </c>
      <c r="I697" s="14" t="s">
        <v>2312</v>
      </c>
    </row>
    <row r="698" customFormat="false" ht="180" hidden="false" customHeight="false" outlineLevel="0" collapsed="false">
      <c r="A698" s="63" t="s">
        <v>2962</v>
      </c>
      <c r="B698" s="51" t="s">
        <v>2963</v>
      </c>
      <c r="C698" s="66" t="n">
        <v>43340</v>
      </c>
      <c r="D698" s="66"/>
      <c r="E698" s="12" t="s">
        <v>2964</v>
      </c>
      <c r="F698" s="67" t="s">
        <v>2965</v>
      </c>
      <c r="G698" s="12" t="s">
        <v>2947</v>
      </c>
      <c r="H698" s="12" t="s">
        <v>1842</v>
      </c>
      <c r="I698" s="14" t="s">
        <v>2312</v>
      </c>
    </row>
    <row r="699" customFormat="false" ht="84" hidden="false" customHeight="false" outlineLevel="0" collapsed="false">
      <c r="A699" s="63" t="s">
        <v>2966</v>
      </c>
      <c r="B699" s="51" t="s">
        <v>2967</v>
      </c>
      <c r="C699" s="66" t="n">
        <v>43340</v>
      </c>
      <c r="D699" s="66"/>
      <c r="E699" s="12" t="s">
        <v>2968</v>
      </c>
      <c r="F699" s="67" t="s">
        <v>2969</v>
      </c>
      <c r="G699" s="12" t="s">
        <v>2286</v>
      </c>
      <c r="H699" s="12" t="s">
        <v>466</v>
      </c>
      <c r="I699" s="14" t="s">
        <v>2312</v>
      </c>
    </row>
    <row r="700" customFormat="false" ht="84" hidden="false" customHeight="false" outlineLevel="0" collapsed="false">
      <c r="A700" s="63" t="s">
        <v>2970</v>
      </c>
      <c r="B700" s="51" t="s">
        <v>2971</v>
      </c>
      <c r="C700" s="66" t="n">
        <v>43340</v>
      </c>
      <c r="D700" s="66"/>
      <c r="E700" s="12" t="s">
        <v>2972</v>
      </c>
      <c r="F700" s="67" t="s">
        <v>2838</v>
      </c>
      <c r="G700" s="12" t="s">
        <v>2286</v>
      </c>
      <c r="H700" s="12" t="s">
        <v>466</v>
      </c>
      <c r="I700" s="14" t="s">
        <v>2312</v>
      </c>
    </row>
    <row r="701" customFormat="false" ht="84" hidden="false" customHeight="false" outlineLevel="0" collapsed="false">
      <c r="A701" s="63" t="s">
        <v>2973</v>
      </c>
      <c r="B701" s="51" t="s">
        <v>2974</v>
      </c>
      <c r="C701" s="66" t="n">
        <v>43341</v>
      </c>
      <c r="D701" s="66"/>
      <c r="E701" s="12" t="s">
        <v>2975</v>
      </c>
      <c r="F701" s="67" t="s">
        <v>2793</v>
      </c>
      <c r="G701" s="12" t="s">
        <v>465</v>
      </c>
      <c r="H701" s="12" t="s">
        <v>1794</v>
      </c>
      <c r="I701" s="14" t="s">
        <v>2312</v>
      </c>
    </row>
    <row r="702" customFormat="false" ht="216" hidden="false" customHeight="false" outlineLevel="0" collapsed="false">
      <c r="A702" s="63" t="s">
        <v>2976</v>
      </c>
      <c r="B702" s="51" t="s">
        <v>2977</v>
      </c>
      <c r="C702" s="66" t="n">
        <v>43341</v>
      </c>
      <c r="D702" s="66"/>
      <c r="E702" s="12" t="s">
        <v>2978</v>
      </c>
      <c r="F702" s="67" t="s">
        <v>2979</v>
      </c>
      <c r="G702" s="12" t="s">
        <v>2884</v>
      </c>
      <c r="H702" s="12" t="s">
        <v>2885</v>
      </c>
      <c r="I702" s="14" t="s">
        <v>2312</v>
      </c>
    </row>
    <row r="703" customFormat="false" ht="228" hidden="false" customHeight="false" outlineLevel="0" collapsed="false">
      <c r="A703" s="63" t="s">
        <v>2980</v>
      </c>
      <c r="B703" s="51" t="s">
        <v>2981</v>
      </c>
      <c r="C703" s="66" t="n">
        <v>43341</v>
      </c>
      <c r="D703" s="64" t="n">
        <v>45166</v>
      </c>
      <c r="E703" s="12" t="s">
        <v>2982</v>
      </c>
      <c r="F703" s="67" t="s">
        <v>2983</v>
      </c>
      <c r="G703" s="12" t="s">
        <v>2143</v>
      </c>
      <c r="H703" s="12" t="s">
        <v>2144</v>
      </c>
      <c r="I703" s="14" t="s">
        <v>2984</v>
      </c>
    </row>
    <row r="704" customFormat="false" ht="84" hidden="false" customHeight="false" outlineLevel="0" collapsed="false">
      <c r="A704" s="63" t="s">
        <v>2985</v>
      </c>
      <c r="B704" s="51" t="s">
        <v>2986</v>
      </c>
      <c r="C704" s="66" t="n">
        <v>43341</v>
      </c>
      <c r="D704" s="64"/>
      <c r="E704" s="12" t="s">
        <v>2987</v>
      </c>
      <c r="F704" s="67" t="s">
        <v>2988</v>
      </c>
      <c r="G704" s="12" t="s">
        <v>2720</v>
      </c>
      <c r="H704" s="12" t="s">
        <v>2578</v>
      </c>
      <c r="I704" s="14" t="s">
        <v>2312</v>
      </c>
    </row>
    <row r="705" customFormat="false" ht="84" hidden="false" customHeight="false" outlineLevel="0" collapsed="false">
      <c r="A705" s="63" t="s">
        <v>2989</v>
      </c>
      <c r="B705" s="51" t="s">
        <v>2990</v>
      </c>
      <c r="C705" s="66" t="n">
        <v>43342</v>
      </c>
      <c r="D705" s="64"/>
      <c r="E705" s="12" t="s">
        <v>2991</v>
      </c>
      <c r="F705" s="67" t="s">
        <v>2992</v>
      </c>
      <c r="G705" s="12" t="s">
        <v>465</v>
      </c>
      <c r="H705" s="12" t="s">
        <v>466</v>
      </c>
      <c r="I705" s="14" t="s">
        <v>2312</v>
      </c>
    </row>
    <row r="706" customFormat="false" ht="84" hidden="false" customHeight="false" outlineLevel="0" collapsed="false">
      <c r="A706" s="63" t="s">
        <v>2993</v>
      </c>
      <c r="B706" s="51" t="s">
        <v>2994</v>
      </c>
      <c r="C706" s="66" t="n">
        <v>43343</v>
      </c>
      <c r="D706" s="64"/>
      <c r="E706" s="12" t="s">
        <v>2995</v>
      </c>
      <c r="F706" s="67" t="s">
        <v>2996</v>
      </c>
      <c r="G706" s="12" t="s">
        <v>2720</v>
      </c>
      <c r="H706" s="12" t="s">
        <v>2578</v>
      </c>
      <c r="I706" s="14" t="s">
        <v>2312</v>
      </c>
    </row>
    <row r="707" customFormat="false" ht="222" hidden="false" customHeight="true" outlineLevel="0" collapsed="false">
      <c r="A707" s="63" t="s">
        <v>2997</v>
      </c>
      <c r="B707" s="51" t="s">
        <v>2998</v>
      </c>
      <c r="C707" s="66" t="n">
        <v>43349</v>
      </c>
      <c r="D707" s="64" t="n">
        <v>45174</v>
      </c>
      <c r="E707" s="12" t="s">
        <v>2999</v>
      </c>
      <c r="F707" s="67" t="s">
        <v>3000</v>
      </c>
      <c r="G707" s="12" t="s">
        <v>3001</v>
      </c>
      <c r="H707" s="12" t="s">
        <v>3002</v>
      </c>
      <c r="I707" s="14"/>
    </row>
    <row r="708" customFormat="false" ht="228" hidden="false" customHeight="false" outlineLevel="0" collapsed="false">
      <c r="A708" s="63" t="s">
        <v>3003</v>
      </c>
      <c r="B708" s="51" t="s">
        <v>3004</v>
      </c>
      <c r="C708" s="66" t="n">
        <v>43349</v>
      </c>
      <c r="D708" s="64" t="n">
        <v>45174</v>
      </c>
      <c r="E708" s="12" t="s">
        <v>3005</v>
      </c>
      <c r="F708" s="67" t="s">
        <v>3006</v>
      </c>
      <c r="G708" s="12" t="s">
        <v>2143</v>
      </c>
      <c r="H708" s="12" t="s">
        <v>2144</v>
      </c>
      <c r="I708" s="14" t="s">
        <v>2984</v>
      </c>
    </row>
    <row r="709" customFormat="false" ht="156" hidden="false" customHeight="false" outlineLevel="0" collapsed="false">
      <c r="A709" s="63" t="s">
        <v>3007</v>
      </c>
      <c r="B709" s="51" t="s">
        <v>3008</v>
      </c>
      <c r="C709" s="66" t="n">
        <v>43353</v>
      </c>
      <c r="D709" s="64" t="n">
        <v>45178</v>
      </c>
      <c r="E709" s="12" t="s">
        <v>3009</v>
      </c>
      <c r="F709" s="67" t="s">
        <v>3010</v>
      </c>
      <c r="G709" s="12" t="s">
        <v>2710</v>
      </c>
      <c r="H709" s="12" t="s">
        <v>3011</v>
      </c>
      <c r="I709" s="14"/>
    </row>
    <row r="710" customFormat="false" ht="180" hidden="false" customHeight="false" outlineLevel="0" collapsed="false">
      <c r="A710" s="63" t="s">
        <v>3012</v>
      </c>
      <c r="B710" s="51" t="s">
        <v>3013</v>
      </c>
      <c r="C710" s="66" t="n">
        <v>43353</v>
      </c>
      <c r="D710" s="64" t="n">
        <v>45178</v>
      </c>
      <c r="E710" s="12" t="s">
        <v>3014</v>
      </c>
      <c r="F710" s="67" t="s">
        <v>3015</v>
      </c>
      <c r="G710" s="12" t="s">
        <v>2710</v>
      </c>
      <c r="H710" s="12" t="s">
        <v>3011</v>
      </c>
      <c r="I710" s="14"/>
    </row>
    <row r="711" customFormat="false" ht="216" hidden="false" customHeight="false" outlineLevel="0" collapsed="false">
      <c r="A711" s="63" t="s">
        <v>3016</v>
      </c>
      <c r="B711" s="51" t="s">
        <v>3017</v>
      </c>
      <c r="C711" s="66" t="n">
        <v>43357</v>
      </c>
      <c r="D711" s="64"/>
      <c r="E711" s="12" t="s">
        <v>3018</v>
      </c>
      <c r="F711" s="67" t="s">
        <v>3019</v>
      </c>
      <c r="G711" s="12" t="s">
        <v>3020</v>
      </c>
      <c r="H711" s="12" t="s">
        <v>3021</v>
      </c>
      <c r="I711" s="14" t="s">
        <v>2312</v>
      </c>
    </row>
    <row r="712" customFormat="false" ht="168" hidden="false" customHeight="false" outlineLevel="0" collapsed="false">
      <c r="A712" s="63" t="s">
        <v>3022</v>
      </c>
      <c r="B712" s="51" t="s">
        <v>3023</v>
      </c>
      <c r="C712" s="66" t="n">
        <v>43357</v>
      </c>
      <c r="D712" s="64"/>
      <c r="E712" s="12" t="s">
        <v>3024</v>
      </c>
      <c r="F712" s="67" t="s">
        <v>3025</v>
      </c>
      <c r="G712" s="12" t="s">
        <v>3026</v>
      </c>
      <c r="H712" s="12" t="s">
        <v>3027</v>
      </c>
      <c r="I712" s="14" t="s">
        <v>2312</v>
      </c>
    </row>
    <row r="713" customFormat="false" ht="84" hidden="false" customHeight="false" outlineLevel="0" collapsed="false">
      <c r="A713" s="63" t="s">
        <v>3028</v>
      </c>
      <c r="B713" s="51" t="s">
        <v>3029</v>
      </c>
      <c r="C713" s="66" t="n">
        <v>43360</v>
      </c>
      <c r="D713" s="64"/>
      <c r="E713" s="12" t="s">
        <v>3030</v>
      </c>
      <c r="F713" s="67" t="s">
        <v>3031</v>
      </c>
      <c r="G713" s="12" t="s">
        <v>1488</v>
      </c>
      <c r="H713" s="12" t="s">
        <v>2335</v>
      </c>
      <c r="I713" s="14" t="s">
        <v>2312</v>
      </c>
    </row>
    <row r="714" customFormat="false" ht="180" hidden="false" customHeight="false" outlineLevel="0" collapsed="false">
      <c r="A714" s="63" t="s">
        <v>3032</v>
      </c>
      <c r="B714" s="51" t="s">
        <v>3033</v>
      </c>
      <c r="C714" s="66" t="n">
        <v>43362</v>
      </c>
      <c r="D714" s="64"/>
      <c r="E714" s="12" t="s">
        <v>3034</v>
      </c>
      <c r="F714" s="67" t="s">
        <v>3035</v>
      </c>
      <c r="G714" s="12" t="s">
        <v>3036</v>
      </c>
      <c r="H714" s="12" t="s">
        <v>3037</v>
      </c>
      <c r="I714" s="14" t="s">
        <v>2312</v>
      </c>
    </row>
    <row r="715" customFormat="false" ht="168" hidden="false" customHeight="false" outlineLevel="0" collapsed="false">
      <c r="A715" s="63" t="s">
        <v>3038</v>
      </c>
      <c r="B715" s="51" t="s">
        <v>3039</v>
      </c>
      <c r="C715" s="66" t="n">
        <v>43362</v>
      </c>
      <c r="D715" s="64"/>
      <c r="E715" s="12" t="s">
        <v>3040</v>
      </c>
      <c r="F715" s="67" t="s">
        <v>3041</v>
      </c>
      <c r="G715" s="12" t="s">
        <v>3036</v>
      </c>
      <c r="H715" s="12" t="s">
        <v>3042</v>
      </c>
      <c r="I715" s="14" t="s">
        <v>2312</v>
      </c>
    </row>
    <row r="716" customFormat="false" ht="252" hidden="false" customHeight="false" outlineLevel="0" collapsed="false">
      <c r="A716" s="63" t="s">
        <v>3043</v>
      </c>
      <c r="B716" s="51" t="s">
        <v>3044</v>
      </c>
      <c r="C716" s="66" t="n">
        <v>43362</v>
      </c>
      <c r="D716" s="64"/>
      <c r="E716" s="12" t="s">
        <v>3045</v>
      </c>
      <c r="F716" s="67" t="s">
        <v>3046</v>
      </c>
      <c r="G716" s="12" t="s">
        <v>1252</v>
      </c>
      <c r="H716" s="12" t="s">
        <v>1351</v>
      </c>
      <c r="I716" s="14" t="s">
        <v>2312</v>
      </c>
    </row>
    <row r="717" customFormat="false" ht="219.75" hidden="false" customHeight="true" outlineLevel="0" collapsed="false">
      <c r="A717" s="63" t="s">
        <v>3047</v>
      </c>
      <c r="B717" s="51" t="s">
        <v>3048</v>
      </c>
      <c r="C717" s="66" t="n">
        <v>43367</v>
      </c>
      <c r="D717" s="64" t="n">
        <v>45192</v>
      </c>
      <c r="E717" s="12" t="s">
        <v>3049</v>
      </c>
      <c r="F717" s="12" t="s">
        <v>3050</v>
      </c>
      <c r="G717" s="12" t="s">
        <v>2143</v>
      </c>
      <c r="H717" s="12" t="s">
        <v>2144</v>
      </c>
      <c r="I717" s="14" t="s">
        <v>2984</v>
      </c>
    </row>
    <row r="718" customFormat="false" ht="216.75" hidden="false" customHeight="true" outlineLevel="0" collapsed="false">
      <c r="A718" s="63" t="s">
        <v>3051</v>
      </c>
      <c r="B718" s="51" t="s">
        <v>3052</v>
      </c>
      <c r="C718" s="66" t="n">
        <v>43367</v>
      </c>
      <c r="D718" s="64" t="n">
        <v>45192</v>
      </c>
      <c r="E718" s="12" t="s">
        <v>3053</v>
      </c>
      <c r="F718" s="12" t="s">
        <v>3054</v>
      </c>
      <c r="G718" s="12" t="s">
        <v>2143</v>
      </c>
      <c r="H718" s="12" t="s">
        <v>2144</v>
      </c>
      <c r="I718" s="14" t="s">
        <v>2984</v>
      </c>
    </row>
    <row r="719" customFormat="false" ht="204" hidden="false" customHeight="false" outlineLevel="0" collapsed="false">
      <c r="A719" s="63" t="s">
        <v>3055</v>
      </c>
      <c r="B719" s="51" t="s">
        <v>3056</v>
      </c>
      <c r="C719" s="66" t="n">
        <v>43368</v>
      </c>
      <c r="D719" s="64"/>
      <c r="E719" s="12" t="s">
        <v>3057</v>
      </c>
      <c r="F719" s="12" t="s">
        <v>3058</v>
      </c>
      <c r="G719" s="12" t="s">
        <v>3059</v>
      </c>
      <c r="H719" s="12" t="s">
        <v>3060</v>
      </c>
      <c r="I719" s="14" t="s">
        <v>2312</v>
      </c>
    </row>
    <row r="720" customFormat="false" ht="204" hidden="false" customHeight="false" outlineLevel="0" collapsed="false">
      <c r="A720" s="63" t="s">
        <v>3061</v>
      </c>
      <c r="B720" s="51" t="s">
        <v>3062</v>
      </c>
      <c r="C720" s="66" t="n">
        <v>43368</v>
      </c>
      <c r="D720" s="64"/>
      <c r="E720" s="12" t="s">
        <v>3063</v>
      </c>
      <c r="F720" s="12" t="s">
        <v>3058</v>
      </c>
      <c r="G720" s="12" t="s">
        <v>3059</v>
      </c>
      <c r="H720" s="12" t="s">
        <v>3060</v>
      </c>
      <c r="I720" s="14" t="s">
        <v>2312</v>
      </c>
    </row>
    <row r="721" customFormat="false" ht="204" hidden="false" customHeight="false" outlineLevel="0" collapsed="false">
      <c r="A721" s="63" t="s">
        <v>3064</v>
      </c>
      <c r="B721" s="51" t="s">
        <v>3065</v>
      </c>
      <c r="C721" s="66" t="n">
        <v>43368</v>
      </c>
      <c r="D721" s="64"/>
      <c r="E721" s="12" t="s">
        <v>3066</v>
      </c>
      <c r="F721" s="12" t="s">
        <v>3058</v>
      </c>
      <c r="G721" s="12" t="s">
        <v>3059</v>
      </c>
      <c r="H721" s="12" t="s">
        <v>3060</v>
      </c>
      <c r="I721" s="14" t="s">
        <v>2312</v>
      </c>
    </row>
    <row r="722" customFormat="false" ht="84" hidden="false" customHeight="false" outlineLevel="0" collapsed="false">
      <c r="A722" s="63" t="s">
        <v>3067</v>
      </c>
      <c r="B722" s="51" t="s">
        <v>3068</v>
      </c>
      <c r="C722" s="66" t="n">
        <v>43369</v>
      </c>
      <c r="D722" s="64"/>
      <c r="E722" s="12" t="s">
        <v>3069</v>
      </c>
      <c r="F722" s="12" t="s">
        <v>3070</v>
      </c>
      <c r="G722" s="12" t="s">
        <v>465</v>
      </c>
      <c r="H722" s="12" t="s">
        <v>1794</v>
      </c>
      <c r="I722" s="14" t="s">
        <v>2312</v>
      </c>
    </row>
    <row r="723" customFormat="false" ht="84" hidden="false" customHeight="false" outlineLevel="0" collapsed="false">
      <c r="A723" s="63" t="s">
        <v>3071</v>
      </c>
      <c r="B723" s="51" t="s">
        <v>3072</v>
      </c>
      <c r="C723" s="66" t="n">
        <v>43369</v>
      </c>
      <c r="D723" s="64"/>
      <c r="E723" s="12" t="s">
        <v>3073</v>
      </c>
      <c r="F723" s="12" t="s">
        <v>3074</v>
      </c>
      <c r="G723" s="12" t="s">
        <v>1488</v>
      </c>
      <c r="H723" s="12" t="s">
        <v>3075</v>
      </c>
      <c r="I723" s="14" t="s">
        <v>2312</v>
      </c>
    </row>
    <row r="724" customFormat="false" ht="183.75" hidden="false" customHeight="true" outlineLevel="0" collapsed="false">
      <c r="A724" s="63" t="s">
        <v>3076</v>
      </c>
      <c r="B724" s="51" t="s">
        <v>3077</v>
      </c>
      <c r="C724" s="66" t="n">
        <v>43369</v>
      </c>
      <c r="D724" s="64"/>
      <c r="E724" s="12" t="s">
        <v>3078</v>
      </c>
      <c r="F724" s="12" t="s">
        <v>3079</v>
      </c>
      <c r="G724" s="12" t="s">
        <v>3080</v>
      </c>
      <c r="H724" s="12" t="s">
        <v>3081</v>
      </c>
      <c r="I724" s="14" t="s">
        <v>2312</v>
      </c>
    </row>
    <row r="725" customFormat="false" ht="84" hidden="false" customHeight="false" outlineLevel="0" collapsed="false">
      <c r="A725" s="63" t="s">
        <v>3082</v>
      </c>
      <c r="B725" s="51" t="s">
        <v>3083</v>
      </c>
      <c r="C725" s="66" t="n">
        <v>43370</v>
      </c>
      <c r="D725" s="64"/>
      <c r="E725" s="12" t="s">
        <v>3084</v>
      </c>
      <c r="F725" s="12" t="s">
        <v>3085</v>
      </c>
      <c r="G725" s="12" t="s">
        <v>153</v>
      </c>
      <c r="H725" s="12" t="s">
        <v>3086</v>
      </c>
      <c r="I725" s="14" t="s">
        <v>2312</v>
      </c>
    </row>
    <row r="726" customFormat="false" ht="84" hidden="false" customHeight="false" outlineLevel="0" collapsed="false">
      <c r="A726" s="63" t="s">
        <v>3087</v>
      </c>
      <c r="B726" s="51" t="s">
        <v>3088</v>
      </c>
      <c r="C726" s="66" t="n">
        <v>43371</v>
      </c>
      <c r="D726" s="64"/>
      <c r="E726" s="12" t="s">
        <v>3089</v>
      </c>
      <c r="F726" s="12" t="s">
        <v>3090</v>
      </c>
      <c r="G726" s="12" t="s">
        <v>1488</v>
      </c>
      <c r="H726" s="12" t="s">
        <v>2335</v>
      </c>
      <c r="I726" s="14" t="s">
        <v>2312</v>
      </c>
    </row>
    <row r="727" customFormat="false" ht="84" hidden="false" customHeight="false" outlineLevel="0" collapsed="false">
      <c r="A727" s="63" t="s">
        <v>3091</v>
      </c>
      <c r="B727" s="51" t="s">
        <v>3092</v>
      </c>
      <c r="C727" s="66" t="n">
        <v>43374</v>
      </c>
      <c r="D727" s="64"/>
      <c r="E727" s="12" t="s">
        <v>3093</v>
      </c>
      <c r="F727" s="12" t="s">
        <v>2789</v>
      </c>
      <c r="G727" s="12" t="s">
        <v>1488</v>
      </c>
      <c r="H727" s="12" t="s">
        <v>2335</v>
      </c>
      <c r="I727" s="14" t="s">
        <v>2312</v>
      </c>
    </row>
    <row r="728" customFormat="false" ht="84" hidden="false" customHeight="false" outlineLevel="0" collapsed="false">
      <c r="A728" s="63" t="s">
        <v>3094</v>
      </c>
      <c r="B728" s="51" t="s">
        <v>3095</v>
      </c>
      <c r="C728" s="66" t="n">
        <v>43374</v>
      </c>
      <c r="D728" s="64"/>
      <c r="E728" s="12" t="s">
        <v>3096</v>
      </c>
      <c r="F728" s="12" t="s">
        <v>2789</v>
      </c>
      <c r="G728" s="12" t="s">
        <v>1488</v>
      </c>
      <c r="H728" s="12" t="s">
        <v>2335</v>
      </c>
      <c r="I728" s="14" t="s">
        <v>2312</v>
      </c>
    </row>
    <row r="729" customFormat="false" ht="84" hidden="false" customHeight="false" outlineLevel="0" collapsed="false">
      <c r="A729" s="63" t="s">
        <v>3097</v>
      </c>
      <c r="B729" s="51" t="s">
        <v>3098</v>
      </c>
      <c r="C729" s="66" t="n">
        <v>43382</v>
      </c>
      <c r="D729" s="64"/>
      <c r="E729" s="12" t="s">
        <v>3099</v>
      </c>
      <c r="F729" s="12" t="s">
        <v>2793</v>
      </c>
      <c r="G729" s="12" t="s">
        <v>465</v>
      </c>
      <c r="H729" s="12" t="s">
        <v>1794</v>
      </c>
      <c r="I729" s="14" t="s">
        <v>2312</v>
      </c>
    </row>
    <row r="730" customFormat="false" ht="180" hidden="false" customHeight="false" outlineLevel="0" collapsed="false">
      <c r="A730" s="63" t="s">
        <v>3100</v>
      </c>
      <c r="B730" s="51" t="s">
        <v>3101</v>
      </c>
      <c r="C730" s="66" t="n">
        <v>43383</v>
      </c>
      <c r="D730" s="64"/>
      <c r="E730" s="12" t="s">
        <v>3102</v>
      </c>
      <c r="F730" s="12" t="s">
        <v>3103</v>
      </c>
      <c r="G730" s="12" t="s">
        <v>3104</v>
      </c>
      <c r="H730" s="12" t="s">
        <v>3105</v>
      </c>
      <c r="I730" s="14" t="s">
        <v>2312</v>
      </c>
    </row>
    <row r="731" customFormat="false" ht="84" hidden="false" customHeight="false" outlineLevel="0" collapsed="false">
      <c r="A731" s="63" t="s">
        <v>3106</v>
      </c>
      <c r="B731" s="51" t="s">
        <v>3107</v>
      </c>
      <c r="C731" s="66" t="n">
        <v>43383</v>
      </c>
      <c r="D731" s="64"/>
      <c r="E731" s="12" t="s">
        <v>3108</v>
      </c>
      <c r="F731" s="12" t="s">
        <v>3109</v>
      </c>
      <c r="G731" s="12" t="s">
        <v>3104</v>
      </c>
      <c r="H731" s="12" t="s">
        <v>3105</v>
      </c>
      <c r="I731" s="14" t="s">
        <v>2312</v>
      </c>
    </row>
    <row r="732" customFormat="false" ht="84" hidden="false" customHeight="false" outlineLevel="0" collapsed="false">
      <c r="A732" s="63" t="s">
        <v>3110</v>
      </c>
      <c r="B732" s="51" t="s">
        <v>3111</v>
      </c>
      <c r="C732" s="66" t="n">
        <v>43385</v>
      </c>
      <c r="D732" s="64"/>
      <c r="E732" s="12" t="s">
        <v>3112</v>
      </c>
      <c r="F732" s="12" t="s">
        <v>3113</v>
      </c>
      <c r="G732" s="12" t="s">
        <v>2720</v>
      </c>
      <c r="H732" s="12" t="s">
        <v>2578</v>
      </c>
      <c r="I732" s="14" t="s">
        <v>2312</v>
      </c>
    </row>
    <row r="733" customFormat="false" ht="84" hidden="false" customHeight="false" outlineLevel="0" collapsed="false">
      <c r="A733" s="63" t="s">
        <v>3114</v>
      </c>
      <c r="B733" s="51" t="s">
        <v>3115</v>
      </c>
      <c r="C733" s="66" t="n">
        <v>43385</v>
      </c>
      <c r="D733" s="64"/>
      <c r="E733" s="12" t="s">
        <v>3116</v>
      </c>
      <c r="F733" s="12" t="s">
        <v>2650</v>
      </c>
      <c r="G733" s="12" t="s">
        <v>2720</v>
      </c>
      <c r="H733" s="12" t="s">
        <v>2578</v>
      </c>
      <c r="I733" s="14" t="s">
        <v>2312</v>
      </c>
    </row>
    <row r="734" customFormat="false" ht="84" hidden="false" customHeight="false" outlineLevel="0" collapsed="false">
      <c r="A734" s="63" t="s">
        <v>3117</v>
      </c>
      <c r="B734" s="51" t="s">
        <v>3118</v>
      </c>
      <c r="C734" s="66" t="n">
        <v>43385</v>
      </c>
      <c r="D734" s="64"/>
      <c r="E734" s="12" t="s">
        <v>3119</v>
      </c>
      <c r="F734" s="12" t="s">
        <v>3120</v>
      </c>
      <c r="G734" s="12" t="s">
        <v>2720</v>
      </c>
      <c r="H734" s="12" t="s">
        <v>2583</v>
      </c>
      <c r="I734" s="14" t="s">
        <v>2312</v>
      </c>
    </row>
    <row r="735" customFormat="false" ht="84" hidden="false" customHeight="false" outlineLevel="0" collapsed="false">
      <c r="A735" s="63" t="s">
        <v>3121</v>
      </c>
      <c r="B735" s="51" t="s">
        <v>3122</v>
      </c>
      <c r="C735" s="66" t="n">
        <v>43385</v>
      </c>
      <c r="D735" s="64"/>
      <c r="E735" s="12" t="s">
        <v>3123</v>
      </c>
      <c r="F735" s="12" t="s">
        <v>3031</v>
      </c>
      <c r="G735" s="12" t="s">
        <v>465</v>
      </c>
      <c r="H735" s="12" t="s">
        <v>1794</v>
      </c>
      <c r="I735" s="14" t="s">
        <v>2312</v>
      </c>
    </row>
    <row r="736" customFormat="false" ht="84" hidden="false" customHeight="false" outlineLevel="0" collapsed="false">
      <c r="A736" s="63" t="s">
        <v>3124</v>
      </c>
      <c r="B736" s="51" t="s">
        <v>3125</v>
      </c>
      <c r="C736" s="66" t="n">
        <v>43385</v>
      </c>
      <c r="D736" s="64"/>
      <c r="E736" s="12" t="s">
        <v>3126</v>
      </c>
      <c r="F736" s="12" t="s">
        <v>3031</v>
      </c>
      <c r="G736" s="12" t="s">
        <v>465</v>
      </c>
      <c r="H736" s="12" t="s">
        <v>1794</v>
      </c>
      <c r="I736" s="14" t="s">
        <v>2312</v>
      </c>
    </row>
    <row r="737" customFormat="false" ht="84" hidden="false" customHeight="false" outlineLevel="0" collapsed="false">
      <c r="A737" s="63" t="s">
        <v>3127</v>
      </c>
      <c r="B737" s="51" t="s">
        <v>3128</v>
      </c>
      <c r="C737" s="66" t="n">
        <v>43385</v>
      </c>
      <c r="D737" s="64"/>
      <c r="E737" s="12" t="s">
        <v>3129</v>
      </c>
      <c r="F737" s="12" t="s">
        <v>3130</v>
      </c>
      <c r="G737" s="12" t="s">
        <v>2720</v>
      </c>
      <c r="H737" s="12" t="s">
        <v>2583</v>
      </c>
      <c r="I737" s="14" t="s">
        <v>2312</v>
      </c>
    </row>
    <row r="738" customFormat="false" ht="84" hidden="false" customHeight="false" outlineLevel="0" collapsed="false">
      <c r="A738" s="63" t="s">
        <v>3131</v>
      </c>
      <c r="B738" s="51" t="s">
        <v>3132</v>
      </c>
      <c r="C738" s="66" t="n">
        <v>43390</v>
      </c>
      <c r="D738" s="64"/>
      <c r="E738" s="12" t="s">
        <v>3133</v>
      </c>
      <c r="F738" s="12" t="s">
        <v>2929</v>
      </c>
      <c r="G738" s="12" t="s">
        <v>1488</v>
      </c>
      <c r="H738" s="12" t="s">
        <v>2335</v>
      </c>
      <c r="I738" s="14" t="s">
        <v>2312</v>
      </c>
    </row>
    <row r="739" customFormat="false" ht="264" hidden="false" customHeight="false" outlineLevel="0" collapsed="false">
      <c r="A739" s="63" t="s">
        <v>3134</v>
      </c>
      <c r="B739" s="51" t="s">
        <v>3135</v>
      </c>
      <c r="C739" s="66" t="n">
        <v>43391</v>
      </c>
      <c r="D739" s="64"/>
      <c r="E739" s="12" t="s">
        <v>3136</v>
      </c>
      <c r="F739" s="12" t="s">
        <v>3137</v>
      </c>
      <c r="G739" s="12" t="s">
        <v>2673</v>
      </c>
      <c r="H739" s="12" t="s">
        <v>3138</v>
      </c>
      <c r="I739" s="14" t="s">
        <v>2312</v>
      </c>
    </row>
    <row r="740" customFormat="false" ht="96" hidden="false" customHeight="false" outlineLevel="0" collapsed="false">
      <c r="A740" s="63" t="s">
        <v>3139</v>
      </c>
      <c r="B740" s="51" t="s">
        <v>3140</v>
      </c>
      <c r="C740" s="66" t="n">
        <v>43392</v>
      </c>
      <c r="D740" s="64"/>
      <c r="E740" s="12" t="s">
        <v>3141</v>
      </c>
      <c r="F740" s="12" t="s">
        <v>3142</v>
      </c>
      <c r="G740" s="12" t="s">
        <v>153</v>
      </c>
      <c r="H740" s="12" t="s">
        <v>3143</v>
      </c>
      <c r="I740" s="14" t="s">
        <v>2312</v>
      </c>
    </row>
    <row r="741" customFormat="false" ht="180" hidden="false" customHeight="false" outlineLevel="0" collapsed="false">
      <c r="A741" s="63" t="s">
        <v>3144</v>
      </c>
      <c r="B741" s="51" t="s">
        <v>3145</v>
      </c>
      <c r="C741" s="66" t="n">
        <v>43392</v>
      </c>
      <c r="D741" s="64"/>
      <c r="E741" s="12" t="s">
        <v>3146</v>
      </c>
      <c r="F741" s="12" t="s">
        <v>3147</v>
      </c>
      <c r="G741" s="12" t="s">
        <v>3026</v>
      </c>
      <c r="H741" s="12" t="s">
        <v>3027</v>
      </c>
      <c r="I741" s="14" t="s">
        <v>2419</v>
      </c>
    </row>
    <row r="742" customFormat="false" ht="84" hidden="false" customHeight="false" outlineLevel="0" collapsed="false">
      <c r="A742" s="63" t="s">
        <v>3148</v>
      </c>
      <c r="B742" s="51" t="s">
        <v>3149</v>
      </c>
      <c r="C742" s="66" t="n">
        <v>43392</v>
      </c>
      <c r="D742" s="64"/>
      <c r="E742" s="12" t="s">
        <v>3150</v>
      </c>
      <c r="F742" s="12" t="s">
        <v>3031</v>
      </c>
      <c r="G742" s="12" t="s">
        <v>1488</v>
      </c>
      <c r="H742" s="12" t="s">
        <v>2335</v>
      </c>
      <c r="I742" s="14" t="s">
        <v>2312</v>
      </c>
    </row>
    <row r="743" customFormat="false" ht="252" hidden="false" customHeight="false" outlineLevel="0" collapsed="false">
      <c r="A743" s="63" t="s">
        <v>3151</v>
      </c>
      <c r="B743" s="51" t="s">
        <v>3152</v>
      </c>
      <c r="C743" s="66" t="n">
        <v>43398</v>
      </c>
      <c r="D743" s="64"/>
      <c r="E743" s="12" t="s">
        <v>3153</v>
      </c>
      <c r="F743" s="12" t="s">
        <v>3046</v>
      </c>
      <c r="G743" s="12" t="s">
        <v>1252</v>
      </c>
      <c r="H743" s="12" t="s">
        <v>1351</v>
      </c>
      <c r="I743" s="14" t="s">
        <v>2312</v>
      </c>
    </row>
    <row r="744" customFormat="false" ht="84" hidden="false" customHeight="false" outlineLevel="0" collapsed="false">
      <c r="A744" s="63" t="s">
        <v>3154</v>
      </c>
      <c r="B744" s="51" t="s">
        <v>3155</v>
      </c>
      <c r="C744" s="66" t="n">
        <v>43398</v>
      </c>
      <c r="D744" s="64"/>
      <c r="E744" s="12" t="s">
        <v>3156</v>
      </c>
      <c r="F744" s="12" t="s">
        <v>2789</v>
      </c>
      <c r="G744" s="12" t="s">
        <v>465</v>
      </c>
      <c r="H744" s="12" t="s">
        <v>1794</v>
      </c>
      <c r="I744" s="14" t="s">
        <v>2312</v>
      </c>
    </row>
    <row r="745" customFormat="false" ht="204" hidden="false" customHeight="false" outlineLevel="0" collapsed="false">
      <c r="A745" s="63" t="s">
        <v>3157</v>
      </c>
      <c r="B745" s="51" t="s">
        <v>3158</v>
      </c>
      <c r="C745" s="66" t="n">
        <v>43398</v>
      </c>
      <c r="D745" s="64"/>
      <c r="E745" s="12" t="s">
        <v>3159</v>
      </c>
      <c r="F745" s="12" t="s">
        <v>3160</v>
      </c>
      <c r="G745" s="12" t="s">
        <v>3026</v>
      </c>
      <c r="H745" s="12" t="s">
        <v>3027</v>
      </c>
      <c r="I745" s="14" t="s">
        <v>2419</v>
      </c>
    </row>
    <row r="746" customFormat="false" ht="84" hidden="false" customHeight="false" outlineLevel="0" collapsed="false">
      <c r="A746" s="63" t="s">
        <v>3161</v>
      </c>
      <c r="B746" s="51" t="s">
        <v>3162</v>
      </c>
      <c r="C746" s="66" t="n">
        <v>43403</v>
      </c>
      <c r="D746" s="64"/>
      <c r="E746" s="12" t="s">
        <v>3163</v>
      </c>
      <c r="F746" s="12" t="s">
        <v>2789</v>
      </c>
      <c r="G746" s="12" t="s">
        <v>1488</v>
      </c>
      <c r="H746" s="12" t="s">
        <v>2335</v>
      </c>
      <c r="I746" s="14" t="s">
        <v>2312</v>
      </c>
    </row>
    <row r="747" customFormat="false" ht="84" hidden="false" customHeight="false" outlineLevel="0" collapsed="false">
      <c r="A747" s="63" t="s">
        <v>3164</v>
      </c>
      <c r="B747" s="51" t="s">
        <v>3165</v>
      </c>
      <c r="C747" s="66" t="n">
        <v>43403</v>
      </c>
      <c r="D747" s="64"/>
      <c r="E747" s="12" t="s">
        <v>3166</v>
      </c>
      <c r="F747" s="12" t="s">
        <v>3167</v>
      </c>
      <c r="G747" s="12" t="s">
        <v>2720</v>
      </c>
      <c r="H747" s="12" t="s">
        <v>2578</v>
      </c>
      <c r="I747" s="14" t="s">
        <v>2312</v>
      </c>
    </row>
    <row r="748" customFormat="false" ht="84" hidden="false" customHeight="false" outlineLevel="0" collapsed="false">
      <c r="A748" s="63" t="s">
        <v>3168</v>
      </c>
      <c r="B748" s="51" t="s">
        <v>3169</v>
      </c>
      <c r="C748" s="66" t="n">
        <v>43406</v>
      </c>
      <c r="D748" s="64"/>
      <c r="E748" s="12" t="s">
        <v>3170</v>
      </c>
      <c r="F748" s="12" t="s">
        <v>2789</v>
      </c>
      <c r="G748" s="12" t="s">
        <v>1488</v>
      </c>
      <c r="H748" s="12" t="s">
        <v>2335</v>
      </c>
      <c r="I748" s="14" t="s">
        <v>2312</v>
      </c>
    </row>
    <row r="749" customFormat="false" ht="84" hidden="false" customHeight="false" outlineLevel="0" collapsed="false">
      <c r="A749" s="63" t="s">
        <v>3171</v>
      </c>
      <c r="B749" s="51" t="s">
        <v>3172</v>
      </c>
      <c r="C749" s="66" t="n">
        <v>43406</v>
      </c>
      <c r="D749" s="64"/>
      <c r="E749" s="12" t="s">
        <v>3173</v>
      </c>
      <c r="F749" s="12" t="s">
        <v>2789</v>
      </c>
      <c r="G749" s="12" t="s">
        <v>1488</v>
      </c>
      <c r="H749" s="12" t="s">
        <v>2335</v>
      </c>
      <c r="I749" s="14" t="s">
        <v>2312</v>
      </c>
    </row>
    <row r="750" customFormat="false" ht="84" hidden="false" customHeight="false" outlineLevel="0" collapsed="false">
      <c r="A750" s="63" t="s">
        <v>3174</v>
      </c>
      <c r="B750" s="51" t="s">
        <v>3175</v>
      </c>
      <c r="C750" s="66" t="n">
        <v>43412</v>
      </c>
      <c r="D750" s="64"/>
      <c r="E750" s="12" t="s">
        <v>3176</v>
      </c>
      <c r="F750" s="12" t="s">
        <v>3177</v>
      </c>
      <c r="G750" s="12" t="s">
        <v>1488</v>
      </c>
      <c r="H750" s="12" t="s">
        <v>2335</v>
      </c>
      <c r="I750" s="14" t="s">
        <v>2312</v>
      </c>
    </row>
    <row r="751" customFormat="false" ht="96" hidden="false" customHeight="false" outlineLevel="0" collapsed="false">
      <c r="A751" s="63" t="s">
        <v>3178</v>
      </c>
      <c r="B751" s="51" t="s">
        <v>3179</v>
      </c>
      <c r="C751" s="66" t="n">
        <v>43412</v>
      </c>
      <c r="D751" s="64"/>
      <c r="E751" s="12" t="s">
        <v>3180</v>
      </c>
      <c r="F751" s="12" t="s">
        <v>3181</v>
      </c>
      <c r="G751" s="12" t="s">
        <v>3020</v>
      </c>
      <c r="H751" s="12" t="s">
        <v>3021</v>
      </c>
      <c r="I751" s="14" t="s">
        <v>2419</v>
      </c>
    </row>
    <row r="752" customFormat="false" ht="84" hidden="false" customHeight="false" outlineLevel="0" collapsed="false">
      <c r="A752" s="63" t="s">
        <v>3182</v>
      </c>
      <c r="B752" s="51" t="s">
        <v>3183</v>
      </c>
      <c r="C752" s="66" t="n">
        <v>43412</v>
      </c>
      <c r="D752" s="64"/>
      <c r="E752" s="12" t="s">
        <v>3184</v>
      </c>
      <c r="F752" s="12" t="s">
        <v>2838</v>
      </c>
      <c r="G752" s="12" t="s">
        <v>2720</v>
      </c>
      <c r="H752" s="12" t="s">
        <v>2578</v>
      </c>
      <c r="I752" s="14" t="s">
        <v>2312</v>
      </c>
    </row>
    <row r="753" customFormat="false" ht="84" hidden="false" customHeight="false" outlineLevel="0" collapsed="false">
      <c r="A753" s="63" t="s">
        <v>3185</v>
      </c>
      <c r="B753" s="51" t="s">
        <v>3186</v>
      </c>
      <c r="C753" s="66" t="n">
        <v>43413</v>
      </c>
      <c r="D753" s="64"/>
      <c r="E753" s="12" t="s">
        <v>3187</v>
      </c>
      <c r="F753" s="12" t="s">
        <v>2789</v>
      </c>
      <c r="G753" s="12" t="s">
        <v>465</v>
      </c>
      <c r="H753" s="12" t="s">
        <v>1794</v>
      </c>
      <c r="I753" s="14" t="s">
        <v>2312</v>
      </c>
    </row>
    <row r="754" customFormat="false" ht="84" hidden="false" customHeight="false" outlineLevel="0" collapsed="false">
      <c r="A754" s="63" t="s">
        <v>3188</v>
      </c>
      <c r="B754" s="51" t="s">
        <v>3189</v>
      </c>
      <c r="C754" s="66" t="n">
        <v>43413</v>
      </c>
      <c r="D754" s="64"/>
      <c r="E754" s="12" t="s">
        <v>3190</v>
      </c>
      <c r="F754" s="12" t="s">
        <v>2789</v>
      </c>
      <c r="G754" s="12" t="s">
        <v>465</v>
      </c>
      <c r="H754" s="12" t="s">
        <v>1794</v>
      </c>
      <c r="I754" s="14" t="s">
        <v>2312</v>
      </c>
    </row>
    <row r="755" customFormat="false" ht="168" hidden="false" customHeight="false" outlineLevel="0" collapsed="false">
      <c r="A755" s="63" t="s">
        <v>3191</v>
      </c>
      <c r="B755" s="51" t="s">
        <v>3192</v>
      </c>
      <c r="C755" s="66" t="n">
        <v>43416</v>
      </c>
      <c r="D755" s="64"/>
      <c r="E755" s="12" t="s">
        <v>3193</v>
      </c>
      <c r="F755" s="12" t="s">
        <v>3041</v>
      </c>
      <c r="G755" s="12" t="s">
        <v>1542</v>
      </c>
      <c r="H755" s="12" t="s">
        <v>3194</v>
      </c>
      <c r="I755" s="14" t="s">
        <v>2312</v>
      </c>
    </row>
    <row r="756" customFormat="false" ht="168.75" hidden="false" customHeight="true" outlineLevel="0" collapsed="false">
      <c r="A756" s="63" t="s">
        <v>3195</v>
      </c>
      <c r="B756" s="51" t="s">
        <v>3196</v>
      </c>
      <c r="C756" s="66" t="n">
        <v>43416</v>
      </c>
      <c r="D756" s="64"/>
      <c r="E756" s="12" t="s">
        <v>3197</v>
      </c>
      <c r="F756" s="12" t="s">
        <v>3035</v>
      </c>
      <c r="G756" s="12" t="s">
        <v>1542</v>
      </c>
      <c r="H756" s="12" t="s">
        <v>3194</v>
      </c>
      <c r="I756" s="14" t="s">
        <v>2312</v>
      </c>
    </row>
    <row r="757" customFormat="false" ht="156" hidden="false" customHeight="false" outlineLevel="0" collapsed="false">
      <c r="A757" s="63" t="s">
        <v>3198</v>
      </c>
      <c r="B757" s="51" t="s">
        <v>3199</v>
      </c>
      <c r="C757" s="66" t="n">
        <v>43416</v>
      </c>
      <c r="D757" s="64"/>
      <c r="E757" s="12" t="s">
        <v>3200</v>
      </c>
      <c r="F757" s="12" t="s">
        <v>3201</v>
      </c>
      <c r="G757" s="12" t="s">
        <v>1542</v>
      </c>
      <c r="H757" s="12" t="s">
        <v>3194</v>
      </c>
      <c r="I757" s="14" t="s">
        <v>2312</v>
      </c>
    </row>
    <row r="758" customFormat="false" ht="84" hidden="false" customHeight="false" outlineLevel="0" collapsed="false">
      <c r="A758" s="63" t="s">
        <v>3202</v>
      </c>
      <c r="B758" s="51" t="s">
        <v>3203</v>
      </c>
      <c r="C758" s="66" t="n">
        <v>43416</v>
      </c>
      <c r="D758" s="64"/>
      <c r="E758" s="12" t="s">
        <v>3204</v>
      </c>
      <c r="F758" s="12" t="s">
        <v>3113</v>
      </c>
      <c r="G758" s="12" t="s">
        <v>2245</v>
      </c>
      <c r="H758" s="12" t="s">
        <v>3205</v>
      </c>
      <c r="I758" s="14" t="s">
        <v>2312</v>
      </c>
    </row>
    <row r="759" customFormat="false" ht="192" hidden="false" customHeight="false" outlineLevel="0" collapsed="false">
      <c r="A759" s="63" t="s">
        <v>3206</v>
      </c>
      <c r="B759" s="51" t="s">
        <v>3207</v>
      </c>
      <c r="C759" s="66" t="n">
        <v>43426</v>
      </c>
      <c r="D759" s="64" t="n">
        <v>45251</v>
      </c>
      <c r="E759" s="12" t="s">
        <v>3208</v>
      </c>
      <c r="F759" s="12" t="s">
        <v>3209</v>
      </c>
      <c r="G759" s="12" t="s">
        <v>87</v>
      </c>
      <c r="H759" s="12" t="s">
        <v>3210</v>
      </c>
      <c r="I759" s="14" t="s">
        <v>2258</v>
      </c>
    </row>
    <row r="760" customFormat="false" ht="132" hidden="false" customHeight="false" outlineLevel="0" collapsed="false">
      <c r="A760" s="63" t="s">
        <v>3211</v>
      </c>
      <c r="B760" s="51" t="s">
        <v>3212</v>
      </c>
      <c r="C760" s="66" t="n">
        <v>43426</v>
      </c>
      <c r="D760" s="64" t="n">
        <v>45251</v>
      </c>
      <c r="E760" s="12" t="s">
        <v>3213</v>
      </c>
      <c r="F760" s="12" t="s">
        <v>3214</v>
      </c>
      <c r="G760" s="12" t="s">
        <v>87</v>
      </c>
      <c r="H760" s="12" t="s">
        <v>3210</v>
      </c>
      <c r="I760" s="14" t="s">
        <v>2258</v>
      </c>
    </row>
    <row r="761" customFormat="false" ht="180" hidden="false" customHeight="false" outlineLevel="0" collapsed="false">
      <c r="A761" s="63" t="s">
        <v>3215</v>
      </c>
      <c r="B761" s="51" t="s">
        <v>3216</v>
      </c>
      <c r="C761" s="66" t="n">
        <v>43432</v>
      </c>
      <c r="D761" s="64"/>
      <c r="E761" s="12" t="s">
        <v>3217</v>
      </c>
      <c r="F761" s="12" t="s">
        <v>3218</v>
      </c>
      <c r="G761" s="12" t="s">
        <v>153</v>
      </c>
      <c r="H761" s="12" t="s">
        <v>3219</v>
      </c>
      <c r="I761" s="14" t="s">
        <v>2312</v>
      </c>
    </row>
    <row r="762" customFormat="false" ht="84" hidden="false" customHeight="false" outlineLevel="0" collapsed="false">
      <c r="A762" s="63" t="s">
        <v>3220</v>
      </c>
      <c r="B762" s="51" t="s">
        <v>3221</v>
      </c>
      <c r="C762" s="66" t="n">
        <v>43432</v>
      </c>
      <c r="D762" s="64"/>
      <c r="E762" s="12" t="s">
        <v>3222</v>
      </c>
      <c r="F762" s="12" t="s">
        <v>3223</v>
      </c>
      <c r="G762" s="12" t="s">
        <v>1488</v>
      </c>
      <c r="H762" s="12" t="s">
        <v>3224</v>
      </c>
      <c r="I762" s="14" t="s">
        <v>2312</v>
      </c>
    </row>
    <row r="763" customFormat="false" ht="84" hidden="false" customHeight="false" outlineLevel="0" collapsed="false">
      <c r="A763" s="63" t="s">
        <v>3225</v>
      </c>
      <c r="B763" s="51" t="s">
        <v>3226</v>
      </c>
      <c r="C763" s="66" t="n">
        <v>43432</v>
      </c>
      <c r="D763" s="64"/>
      <c r="E763" s="12" t="s">
        <v>3227</v>
      </c>
      <c r="F763" s="12" t="s">
        <v>3113</v>
      </c>
      <c r="G763" s="12" t="s">
        <v>1488</v>
      </c>
      <c r="H763" s="12" t="s">
        <v>3224</v>
      </c>
      <c r="I763" s="14" t="s">
        <v>2312</v>
      </c>
    </row>
    <row r="764" customFormat="false" ht="84" hidden="false" customHeight="false" outlineLevel="0" collapsed="false">
      <c r="A764" s="63" t="s">
        <v>3228</v>
      </c>
      <c r="B764" s="51" t="s">
        <v>3229</v>
      </c>
      <c r="C764" s="66" t="n">
        <v>43433</v>
      </c>
      <c r="D764" s="64"/>
      <c r="E764" s="12" t="s">
        <v>3230</v>
      </c>
      <c r="F764" s="12" t="s">
        <v>3223</v>
      </c>
      <c r="G764" s="12" t="s">
        <v>153</v>
      </c>
      <c r="H764" s="12" t="s">
        <v>3219</v>
      </c>
      <c r="I764" s="14" t="s">
        <v>2312</v>
      </c>
    </row>
    <row r="765" customFormat="false" ht="84" hidden="false" customHeight="false" outlineLevel="0" collapsed="false">
      <c r="A765" s="63" t="s">
        <v>3231</v>
      </c>
      <c r="B765" s="51" t="s">
        <v>3232</v>
      </c>
      <c r="C765" s="66" t="n">
        <v>43433</v>
      </c>
      <c r="D765" s="64"/>
      <c r="E765" s="12" t="s">
        <v>3233</v>
      </c>
      <c r="F765" s="12" t="s">
        <v>3223</v>
      </c>
      <c r="G765" s="12" t="s">
        <v>1757</v>
      </c>
      <c r="H765" s="12" t="s">
        <v>3234</v>
      </c>
      <c r="I765" s="14" t="s">
        <v>2312</v>
      </c>
    </row>
    <row r="766" customFormat="false" ht="84" hidden="false" customHeight="false" outlineLevel="0" collapsed="false">
      <c r="A766" s="63" t="s">
        <v>3235</v>
      </c>
      <c r="B766" s="51" t="s">
        <v>3236</v>
      </c>
      <c r="C766" s="66" t="n">
        <v>43438</v>
      </c>
      <c r="D766" s="64"/>
      <c r="E766" s="12" t="s">
        <v>3237</v>
      </c>
      <c r="F766" s="12" t="s">
        <v>3238</v>
      </c>
      <c r="G766" s="12" t="s">
        <v>3239</v>
      </c>
      <c r="H766" s="12" t="s">
        <v>3240</v>
      </c>
      <c r="I766" s="14" t="s">
        <v>2312</v>
      </c>
    </row>
    <row r="767" customFormat="false" ht="84" hidden="false" customHeight="false" outlineLevel="0" collapsed="false">
      <c r="A767" s="63" t="s">
        <v>3241</v>
      </c>
      <c r="B767" s="51" t="s">
        <v>3242</v>
      </c>
      <c r="C767" s="66" t="n">
        <v>43438</v>
      </c>
      <c r="D767" s="64"/>
      <c r="E767" s="12" t="s">
        <v>3243</v>
      </c>
      <c r="F767" s="12" t="s">
        <v>3244</v>
      </c>
      <c r="G767" s="12" t="s">
        <v>3239</v>
      </c>
      <c r="H767" s="12" t="s">
        <v>3240</v>
      </c>
      <c r="I767" s="14" t="s">
        <v>2312</v>
      </c>
    </row>
    <row r="768" customFormat="false" ht="84" hidden="false" customHeight="false" outlineLevel="0" collapsed="false">
      <c r="A768" s="63" t="s">
        <v>3245</v>
      </c>
      <c r="B768" s="51" t="s">
        <v>3246</v>
      </c>
      <c r="C768" s="66" t="n">
        <v>43446</v>
      </c>
      <c r="D768" s="64"/>
      <c r="E768" s="12" t="s">
        <v>3247</v>
      </c>
      <c r="F768" s="12" t="s">
        <v>3248</v>
      </c>
      <c r="G768" s="12" t="s">
        <v>2720</v>
      </c>
      <c r="H768" s="12" t="s">
        <v>2578</v>
      </c>
      <c r="I768" s="14" t="s">
        <v>2312</v>
      </c>
    </row>
    <row r="769" customFormat="false" ht="96" hidden="false" customHeight="false" outlineLevel="0" collapsed="false">
      <c r="A769" s="63" t="s">
        <v>3249</v>
      </c>
      <c r="B769" s="51" t="s">
        <v>3250</v>
      </c>
      <c r="C769" s="66" t="n">
        <v>43446</v>
      </c>
      <c r="D769" s="64" t="n">
        <v>45271</v>
      </c>
      <c r="E769" s="12" t="s">
        <v>3251</v>
      </c>
      <c r="F769" s="12" t="s">
        <v>3252</v>
      </c>
      <c r="G769" s="12" t="s">
        <v>43</v>
      </c>
      <c r="H769" s="12" t="s">
        <v>3253</v>
      </c>
      <c r="I769" s="14" t="s">
        <v>2258</v>
      </c>
    </row>
    <row r="770" customFormat="false" ht="96" hidden="false" customHeight="false" outlineLevel="0" collapsed="false">
      <c r="A770" s="63" t="s">
        <v>3254</v>
      </c>
      <c r="B770" s="51" t="s">
        <v>3255</v>
      </c>
      <c r="C770" s="66" t="n">
        <v>43446</v>
      </c>
      <c r="D770" s="64"/>
      <c r="E770" s="12" t="s">
        <v>3256</v>
      </c>
      <c r="F770" s="12" t="s">
        <v>3257</v>
      </c>
      <c r="G770" s="12" t="s">
        <v>153</v>
      </c>
      <c r="H770" s="12" t="s">
        <v>3219</v>
      </c>
      <c r="I770" s="14" t="s">
        <v>2312</v>
      </c>
    </row>
    <row r="771" customFormat="false" ht="96" hidden="false" customHeight="false" outlineLevel="0" collapsed="false">
      <c r="A771" s="63" t="s">
        <v>3258</v>
      </c>
      <c r="B771" s="51" t="s">
        <v>3259</v>
      </c>
      <c r="C771" s="66" t="n">
        <v>43446</v>
      </c>
      <c r="D771" s="64"/>
      <c r="E771" s="12" t="s">
        <v>3260</v>
      </c>
      <c r="F771" s="12" t="s">
        <v>3257</v>
      </c>
      <c r="G771" s="12" t="s">
        <v>153</v>
      </c>
      <c r="H771" s="12" t="s">
        <v>3219</v>
      </c>
      <c r="I771" s="14" t="s">
        <v>2312</v>
      </c>
    </row>
    <row r="772" customFormat="false" ht="84" hidden="false" customHeight="false" outlineLevel="0" collapsed="false">
      <c r="A772" s="63" t="s">
        <v>3261</v>
      </c>
      <c r="B772" s="51" t="s">
        <v>3262</v>
      </c>
      <c r="C772" s="66" t="n">
        <v>43447</v>
      </c>
      <c r="D772" s="64"/>
      <c r="E772" s="12" t="s">
        <v>3263</v>
      </c>
      <c r="F772" s="12" t="s">
        <v>3223</v>
      </c>
      <c r="G772" s="12" t="s">
        <v>3264</v>
      </c>
      <c r="H772" s="12" t="s">
        <v>3265</v>
      </c>
      <c r="I772" s="14" t="s">
        <v>2258</v>
      </c>
    </row>
    <row r="773" customFormat="false" ht="84" hidden="false" customHeight="false" outlineLevel="0" collapsed="false">
      <c r="A773" s="63" t="s">
        <v>3266</v>
      </c>
      <c r="B773" s="51" t="s">
        <v>3267</v>
      </c>
      <c r="C773" s="66" t="n">
        <v>43452</v>
      </c>
      <c r="D773" s="64"/>
      <c r="E773" s="12" t="s">
        <v>3268</v>
      </c>
      <c r="F773" s="12" t="s">
        <v>3113</v>
      </c>
      <c r="G773" s="12" t="s">
        <v>465</v>
      </c>
      <c r="H773" s="12" t="s">
        <v>1794</v>
      </c>
      <c r="I773" s="14" t="s">
        <v>2312</v>
      </c>
    </row>
    <row r="774" customFormat="false" ht="84" hidden="false" customHeight="false" outlineLevel="0" collapsed="false">
      <c r="A774" s="63" t="s">
        <v>3269</v>
      </c>
      <c r="B774" s="51" t="s">
        <v>3270</v>
      </c>
      <c r="C774" s="66" t="n">
        <v>43453</v>
      </c>
      <c r="D774" s="64"/>
      <c r="E774" s="12" t="s">
        <v>3271</v>
      </c>
      <c r="F774" s="12" t="s">
        <v>3272</v>
      </c>
      <c r="G774" s="12" t="s">
        <v>3273</v>
      </c>
      <c r="H774" s="12" t="s">
        <v>3274</v>
      </c>
      <c r="I774" s="14" t="s">
        <v>2312</v>
      </c>
    </row>
    <row r="775" customFormat="false" ht="72" hidden="false" customHeight="false" outlineLevel="0" collapsed="false">
      <c r="A775" s="63" t="s">
        <v>3275</v>
      </c>
      <c r="B775" s="51" t="s">
        <v>3276</v>
      </c>
      <c r="C775" s="66" t="n">
        <v>43453</v>
      </c>
      <c r="D775" s="64"/>
      <c r="E775" s="12" t="s">
        <v>3277</v>
      </c>
      <c r="F775" s="12" t="s">
        <v>3278</v>
      </c>
      <c r="G775" s="12" t="s">
        <v>3273</v>
      </c>
      <c r="H775" s="12" t="s">
        <v>3274</v>
      </c>
      <c r="I775" s="14" t="s">
        <v>2258</v>
      </c>
    </row>
    <row r="776" customFormat="false" ht="267" hidden="false" customHeight="true" outlineLevel="0" collapsed="false">
      <c r="A776" s="63" t="s">
        <v>3279</v>
      </c>
      <c r="B776" s="51" t="s">
        <v>3280</v>
      </c>
      <c r="C776" s="66" t="n">
        <v>43453</v>
      </c>
      <c r="D776" s="64" t="n">
        <v>45278</v>
      </c>
      <c r="E776" s="12" t="s">
        <v>3281</v>
      </c>
      <c r="F776" s="12" t="s">
        <v>3282</v>
      </c>
      <c r="G776" s="12" t="s">
        <v>87</v>
      </c>
      <c r="H776" s="12" t="s">
        <v>3210</v>
      </c>
      <c r="I776" s="14" t="s">
        <v>3283</v>
      </c>
    </row>
    <row r="777" customFormat="false" ht="156" hidden="false" customHeight="false" outlineLevel="0" collapsed="false">
      <c r="A777" s="63" t="s">
        <v>3284</v>
      </c>
      <c r="B777" s="51" t="s">
        <v>3285</v>
      </c>
      <c r="C777" s="66" t="n">
        <v>43453</v>
      </c>
      <c r="D777" s="64" t="n">
        <v>45278</v>
      </c>
      <c r="E777" s="12" t="s">
        <v>3281</v>
      </c>
      <c r="F777" s="12" t="s">
        <v>3286</v>
      </c>
      <c r="G777" s="12" t="s">
        <v>87</v>
      </c>
      <c r="H777" s="12" t="s">
        <v>3210</v>
      </c>
      <c r="I777" s="14" t="s">
        <v>3283</v>
      </c>
    </row>
    <row r="778" customFormat="false" ht="228" hidden="false" customHeight="false" outlineLevel="0" collapsed="false">
      <c r="A778" s="63" t="s">
        <v>3287</v>
      </c>
      <c r="B778" s="51" t="s">
        <v>3288</v>
      </c>
      <c r="C778" s="66" t="n">
        <v>43453</v>
      </c>
      <c r="D778" s="64" t="n">
        <v>45278</v>
      </c>
      <c r="E778" s="12" t="s">
        <v>3289</v>
      </c>
      <c r="F778" s="12" t="s">
        <v>3290</v>
      </c>
      <c r="G778" s="12" t="s">
        <v>2143</v>
      </c>
      <c r="H778" s="12" t="s">
        <v>2222</v>
      </c>
      <c r="I778" s="14" t="s">
        <v>2984</v>
      </c>
    </row>
    <row r="779" customFormat="false" ht="228" hidden="false" customHeight="false" outlineLevel="0" collapsed="false">
      <c r="A779" s="63" t="s">
        <v>3291</v>
      </c>
      <c r="B779" s="51" t="s">
        <v>3292</v>
      </c>
      <c r="C779" s="66" t="n">
        <v>43453</v>
      </c>
      <c r="D779" s="64" t="n">
        <v>45278</v>
      </c>
      <c r="E779" s="12" t="s">
        <v>3293</v>
      </c>
      <c r="F779" s="12" t="s">
        <v>3294</v>
      </c>
      <c r="G779" s="12" t="s">
        <v>2143</v>
      </c>
      <c r="H779" s="12" t="s">
        <v>2222</v>
      </c>
      <c r="I779" s="14" t="s">
        <v>2984</v>
      </c>
    </row>
    <row r="780" customFormat="false" ht="123.75" hidden="false" customHeight="true" outlineLevel="0" collapsed="false">
      <c r="A780" s="63" t="s">
        <v>3295</v>
      </c>
      <c r="B780" s="51" t="s">
        <v>3296</v>
      </c>
      <c r="C780" s="66" t="n">
        <v>43453</v>
      </c>
      <c r="D780" s="64"/>
      <c r="E780" s="12" t="s">
        <v>3297</v>
      </c>
      <c r="F780" s="12" t="s">
        <v>3298</v>
      </c>
      <c r="G780" s="12" t="s">
        <v>1329</v>
      </c>
      <c r="H780" s="12" t="s">
        <v>2053</v>
      </c>
      <c r="I780" s="14" t="s">
        <v>2312</v>
      </c>
    </row>
    <row r="781" customFormat="false" ht="116.25" hidden="false" customHeight="true" outlineLevel="0" collapsed="false">
      <c r="A781" s="63" t="s">
        <v>3299</v>
      </c>
      <c r="B781" s="51" t="s">
        <v>3300</v>
      </c>
      <c r="C781" s="66" t="n">
        <v>43453</v>
      </c>
      <c r="D781" s="64"/>
      <c r="E781" s="12" t="s">
        <v>3301</v>
      </c>
      <c r="F781" s="12" t="s">
        <v>3298</v>
      </c>
      <c r="G781" s="12" t="s">
        <v>1329</v>
      </c>
      <c r="H781" s="12" t="s">
        <v>2053</v>
      </c>
      <c r="I781" s="14" t="s">
        <v>2312</v>
      </c>
    </row>
    <row r="782" customFormat="false" ht="228" hidden="false" customHeight="false" outlineLevel="0" collapsed="false">
      <c r="A782" s="63" t="s">
        <v>3302</v>
      </c>
      <c r="B782" s="51" t="s">
        <v>3303</v>
      </c>
      <c r="C782" s="66" t="n">
        <v>43455</v>
      </c>
      <c r="D782" s="64"/>
      <c r="E782" s="12" t="s">
        <v>3304</v>
      </c>
      <c r="F782" s="12" t="s">
        <v>3305</v>
      </c>
      <c r="G782" s="12" t="s">
        <v>3306</v>
      </c>
      <c r="H782" s="12" t="s">
        <v>3307</v>
      </c>
      <c r="I782" s="14" t="s">
        <v>2312</v>
      </c>
    </row>
    <row r="783" customFormat="false" ht="264" hidden="false" customHeight="false" outlineLevel="0" collapsed="false">
      <c r="A783" s="63" t="s">
        <v>3308</v>
      </c>
      <c r="B783" s="51" t="s">
        <v>3309</v>
      </c>
      <c r="C783" s="66" t="n">
        <v>43456</v>
      </c>
      <c r="D783" s="64"/>
      <c r="E783" s="12" t="s">
        <v>3310</v>
      </c>
      <c r="F783" s="12" t="s">
        <v>3311</v>
      </c>
      <c r="G783" s="12" t="s">
        <v>1252</v>
      </c>
      <c r="H783" s="12" t="s">
        <v>1351</v>
      </c>
      <c r="I783" s="14" t="s">
        <v>2312</v>
      </c>
    </row>
    <row r="784" customFormat="false" ht="96" hidden="false" customHeight="false" outlineLevel="0" collapsed="false">
      <c r="A784" s="63" t="s">
        <v>3312</v>
      </c>
      <c r="B784" s="51" t="s">
        <v>3313</v>
      </c>
      <c r="C784" s="66" t="n">
        <v>43456</v>
      </c>
      <c r="D784" s="64"/>
      <c r="E784" s="12" t="s">
        <v>3314</v>
      </c>
      <c r="F784" s="12" t="s">
        <v>3315</v>
      </c>
      <c r="G784" s="12" t="s">
        <v>1252</v>
      </c>
      <c r="H784" s="12" t="s">
        <v>1351</v>
      </c>
      <c r="I784" s="14" t="s">
        <v>2312</v>
      </c>
    </row>
    <row r="785" customFormat="false" ht="240.75" hidden="false" customHeight="true" outlineLevel="0" collapsed="false">
      <c r="A785" s="63" t="s">
        <v>3316</v>
      </c>
      <c r="B785" s="51" t="s">
        <v>3317</v>
      </c>
      <c r="C785" s="66" t="n">
        <v>43456</v>
      </c>
      <c r="D785" s="64"/>
      <c r="E785" s="12" t="s">
        <v>3318</v>
      </c>
      <c r="F785" s="12" t="s">
        <v>3319</v>
      </c>
      <c r="G785" s="12" t="s">
        <v>2673</v>
      </c>
      <c r="H785" s="12" t="s">
        <v>3320</v>
      </c>
      <c r="I785" s="14" t="s">
        <v>2312</v>
      </c>
    </row>
    <row r="786" customFormat="false" ht="96" hidden="false" customHeight="false" outlineLevel="0" collapsed="false">
      <c r="A786" s="63" t="s">
        <v>3321</v>
      </c>
      <c r="B786" s="51" t="s">
        <v>3322</v>
      </c>
      <c r="C786" s="66" t="n">
        <v>43456</v>
      </c>
      <c r="D786" s="64"/>
      <c r="E786" s="12" t="s">
        <v>3323</v>
      </c>
      <c r="F786" s="12" t="s">
        <v>3324</v>
      </c>
      <c r="G786" s="12" t="s">
        <v>3020</v>
      </c>
      <c r="H786" s="12" t="s">
        <v>3021</v>
      </c>
      <c r="I786" s="14" t="s">
        <v>2419</v>
      </c>
    </row>
    <row r="787" customFormat="false" ht="168" hidden="false" customHeight="false" outlineLevel="0" collapsed="false">
      <c r="A787" s="63" t="s">
        <v>3325</v>
      </c>
      <c r="B787" s="51" t="s">
        <v>3326</v>
      </c>
      <c r="C787" s="66" t="n">
        <v>43456</v>
      </c>
      <c r="D787" s="66" t="n">
        <v>45281</v>
      </c>
      <c r="E787" s="12" t="s">
        <v>3327</v>
      </c>
      <c r="F787" s="12" t="s">
        <v>3328</v>
      </c>
      <c r="G787" s="12" t="s">
        <v>2763</v>
      </c>
      <c r="H787" s="12" t="s">
        <v>2018</v>
      </c>
      <c r="I787" s="14" t="s">
        <v>2258</v>
      </c>
    </row>
    <row r="788" customFormat="false" ht="132" hidden="false" customHeight="false" outlineLevel="0" collapsed="false">
      <c r="A788" s="63" t="s">
        <v>3329</v>
      </c>
      <c r="B788" s="51" t="s">
        <v>3330</v>
      </c>
      <c r="C788" s="66" t="n">
        <v>43456</v>
      </c>
      <c r="D788" s="66" t="n">
        <v>45281</v>
      </c>
      <c r="E788" s="12" t="s">
        <v>3331</v>
      </c>
      <c r="F788" s="12" t="s">
        <v>3332</v>
      </c>
      <c r="G788" s="12" t="s">
        <v>2763</v>
      </c>
      <c r="H788" s="12" t="s">
        <v>2018</v>
      </c>
      <c r="I788" s="14" t="s">
        <v>2258</v>
      </c>
    </row>
    <row r="789" customFormat="false" ht="96" hidden="false" customHeight="false" outlineLevel="0" collapsed="false">
      <c r="A789" s="63" t="s">
        <v>3333</v>
      </c>
      <c r="B789" s="51" t="s">
        <v>3334</v>
      </c>
      <c r="C789" s="66" t="n">
        <v>43461</v>
      </c>
      <c r="D789" s="66"/>
      <c r="E789" s="12" t="s">
        <v>3335</v>
      </c>
      <c r="F789" s="12" t="s">
        <v>3336</v>
      </c>
      <c r="G789" s="12" t="s">
        <v>1488</v>
      </c>
      <c r="H789" s="12" t="s">
        <v>3337</v>
      </c>
      <c r="I789" s="14" t="s">
        <v>2312</v>
      </c>
    </row>
    <row r="790" customFormat="false" ht="132" hidden="false" customHeight="false" outlineLevel="0" collapsed="false">
      <c r="A790" s="63" t="s">
        <v>3338</v>
      </c>
      <c r="B790" s="51" t="s">
        <v>3339</v>
      </c>
      <c r="C790" s="66" t="n">
        <v>43461</v>
      </c>
      <c r="D790" s="66"/>
      <c r="E790" s="12" t="s">
        <v>3340</v>
      </c>
      <c r="F790" s="12" t="s">
        <v>3341</v>
      </c>
      <c r="G790" s="12" t="s">
        <v>1329</v>
      </c>
      <c r="H790" s="12" t="s">
        <v>3342</v>
      </c>
      <c r="I790" s="14" t="s">
        <v>2419</v>
      </c>
    </row>
    <row r="791" customFormat="false" ht="132" hidden="false" customHeight="false" outlineLevel="0" collapsed="false">
      <c r="A791" s="63" t="s">
        <v>3343</v>
      </c>
      <c r="B791" s="51" t="s">
        <v>3344</v>
      </c>
      <c r="C791" s="66" t="n">
        <v>43461</v>
      </c>
      <c r="D791" s="66"/>
      <c r="E791" s="12" t="s">
        <v>3345</v>
      </c>
      <c r="F791" s="12" t="s">
        <v>3346</v>
      </c>
      <c r="G791" s="12" t="s">
        <v>1329</v>
      </c>
      <c r="H791" s="12" t="s">
        <v>3342</v>
      </c>
      <c r="I791" s="14" t="s">
        <v>2419</v>
      </c>
    </row>
    <row r="792" customFormat="false" ht="132" hidden="false" customHeight="false" outlineLevel="0" collapsed="false">
      <c r="A792" s="63" t="s">
        <v>3347</v>
      </c>
      <c r="B792" s="51" t="s">
        <v>3348</v>
      </c>
      <c r="C792" s="66" t="n">
        <v>43461</v>
      </c>
      <c r="D792" s="66"/>
      <c r="E792" s="12" t="s">
        <v>3349</v>
      </c>
      <c r="F792" s="12" t="s">
        <v>3350</v>
      </c>
      <c r="G792" s="12" t="s">
        <v>1329</v>
      </c>
      <c r="H792" s="12" t="s">
        <v>3342</v>
      </c>
      <c r="I792" s="14" t="s">
        <v>2419</v>
      </c>
    </row>
    <row r="793" customFormat="false" ht="192" hidden="false" customHeight="false" outlineLevel="0" collapsed="false">
      <c r="A793" s="63" t="s">
        <v>3351</v>
      </c>
      <c r="B793" s="51" t="s">
        <v>3352</v>
      </c>
      <c r="C793" s="66" t="n">
        <v>43463</v>
      </c>
      <c r="D793" s="66"/>
      <c r="E793" s="12" t="s">
        <v>3353</v>
      </c>
      <c r="F793" s="12" t="s">
        <v>3354</v>
      </c>
      <c r="G793" s="12" t="s">
        <v>2216</v>
      </c>
      <c r="H793" s="12" t="s">
        <v>3240</v>
      </c>
      <c r="I793" s="14" t="s">
        <v>2312</v>
      </c>
    </row>
    <row r="794" customFormat="false" ht="204" hidden="false" customHeight="false" outlineLevel="0" collapsed="false">
      <c r="A794" s="63" t="s">
        <v>3355</v>
      </c>
      <c r="B794" s="51" t="s">
        <v>3356</v>
      </c>
      <c r="C794" s="66" t="n">
        <v>43468</v>
      </c>
      <c r="D794" s="66"/>
      <c r="E794" s="12" t="s">
        <v>3357</v>
      </c>
      <c r="F794" s="12" t="s">
        <v>3358</v>
      </c>
      <c r="G794" s="12" t="s">
        <v>1542</v>
      </c>
      <c r="H794" s="12" t="s">
        <v>3194</v>
      </c>
      <c r="I794" s="14" t="s">
        <v>2312</v>
      </c>
    </row>
    <row r="795" customFormat="false" ht="168" hidden="false" customHeight="false" outlineLevel="0" collapsed="false">
      <c r="A795" s="63" t="s">
        <v>3359</v>
      </c>
      <c r="B795" s="51" t="s">
        <v>3360</v>
      </c>
      <c r="C795" s="66" t="n">
        <v>43468</v>
      </c>
      <c r="D795" s="66"/>
      <c r="E795" s="12" t="s">
        <v>3361</v>
      </c>
      <c r="F795" s="12" t="s">
        <v>3362</v>
      </c>
      <c r="G795" s="12" t="s">
        <v>1542</v>
      </c>
      <c r="H795" s="12" t="s">
        <v>3194</v>
      </c>
      <c r="I795" s="14" t="s">
        <v>2312</v>
      </c>
    </row>
    <row r="796" customFormat="false" ht="108" hidden="false" customHeight="false" outlineLevel="0" collapsed="false">
      <c r="A796" s="63" t="s">
        <v>3363</v>
      </c>
      <c r="B796" s="51" t="s">
        <v>3364</v>
      </c>
      <c r="C796" s="66" t="n">
        <v>43469</v>
      </c>
      <c r="D796" s="66" t="n">
        <v>45294</v>
      </c>
      <c r="E796" s="12" t="s">
        <v>3365</v>
      </c>
      <c r="F796" s="12" t="s">
        <v>3366</v>
      </c>
      <c r="G796" s="12" t="s">
        <v>3367</v>
      </c>
      <c r="H796" s="12" t="s">
        <v>3368</v>
      </c>
      <c r="I796" s="14" t="s">
        <v>2312</v>
      </c>
    </row>
    <row r="797" customFormat="false" ht="132" hidden="false" customHeight="false" outlineLevel="0" collapsed="false">
      <c r="A797" s="63" t="s">
        <v>3369</v>
      </c>
      <c r="B797" s="51" t="s">
        <v>3370</v>
      </c>
      <c r="C797" s="66" t="n">
        <v>43469</v>
      </c>
      <c r="D797" s="66"/>
      <c r="E797" s="12" t="s">
        <v>3371</v>
      </c>
      <c r="F797" s="12" t="s">
        <v>3113</v>
      </c>
      <c r="G797" s="12" t="s">
        <v>1329</v>
      </c>
      <c r="H797" s="12" t="s">
        <v>2053</v>
      </c>
      <c r="I797" s="14" t="s">
        <v>2312</v>
      </c>
    </row>
    <row r="798" customFormat="false" ht="264" hidden="false" customHeight="false" outlineLevel="0" collapsed="false">
      <c r="A798" s="63" t="s">
        <v>3372</v>
      </c>
      <c r="B798" s="51" t="s">
        <v>3373</v>
      </c>
      <c r="C798" s="66" t="n">
        <v>43469</v>
      </c>
      <c r="D798" s="66"/>
      <c r="E798" s="12" t="s">
        <v>3374</v>
      </c>
      <c r="F798" s="12" t="s">
        <v>3311</v>
      </c>
      <c r="G798" s="12" t="s">
        <v>1252</v>
      </c>
      <c r="H798" s="12" t="s">
        <v>1351</v>
      </c>
      <c r="I798" s="14" t="s">
        <v>2312</v>
      </c>
    </row>
    <row r="799" customFormat="false" ht="264" hidden="false" customHeight="false" outlineLevel="0" collapsed="false">
      <c r="A799" s="63" t="s">
        <v>3375</v>
      </c>
      <c r="B799" s="51" t="s">
        <v>3376</v>
      </c>
      <c r="C799" s="66" t="n">
        <v>43469</v>
      </c>
      <c r="D799" s="66"/>
      <c r="E799" s="12" t="s">
        <v>3377</v>
      </c>
      <c r="F799" s="12" t="s">
        <v>3311</v>
      </c>
      <c r="G799" s="12" t="s">
        <v>1252</v>
      </c>
      <c r="H799" s="12" t="s">
        <v>1351</v>
      </c>
      <c r="I799" s="14" t="s">
        <v>2312</v>
      </c>
    </row>
    <row r="800" customFormat="false" ht="84" hidden="false" customHeight="false" outlineLevel="0" collapsed="false">
      <c r="A800" s="63" t="s">
        <v>3378</v>
      </c>
      <c r="B800" s="51" t="s">
        <v>3379</v>
      </c>
      <c r="C800" s="66" t="n">
        <v>43476</v>
      </c>
      <c r="D800" s="66"/>
      <c r="E800" s="12" t="s">
        <v>3380</v>
      </c>
      <c r="F800" s="12" t="s">
        <v>3031</v>
      </c>
      <c r="G800" s="12" t="s">
        <v>465</v>
      </c>
      <c r="H800" s="12" t="s">
        <v>466</v>
      </c>
      <c r="I800" s="14" t="s">
        <v>2312</v>
      </c>
    </row>
    <row r="801" customFormat="false" ht="84" hidden="false" customHeight="false" outlineLevel="0" collapsed="false">
      <c r="A801" s="63" t="s">
        <v>3381</v>
      </c>
      <c r="B801" s="51" t="s">
        <v>3382</v>
      </c>
      <c r="C801" s="66" t="n">
        <v>43476</v>
      </c>
      <c r="D801" s="66"/>
      <c r="E801" s="12" t="s">
        <v>3383</v>
      </c>
      <c r="F801" s="12" t="s">
        <v>3384</v>
      </c>
      <c r="G801" s="12" t="s">
        <v>1488</v>
      </c>
      <c r="H801" s="12" t="s">
        <v>2335</v>
      </c>
      <c r="I801" s="14" t="s">
        <v>2312</v>
      </c>
    </row>
    <row r="802" customFormat="false" ht="132" hidden="false" customHeight="false" outlineLevel="0" collapsed="false">
      <c r="A802" s="63" t="s">
        <v>3385</v>
      </c>
      <c r="B802" s="51" t="s">
        <v>3386</v>
      </c>
      <c r="C802" s="66" t="n">
        <v>43479</v>
      </c>
      <c r="D802" s="66"/>
      <c r="E802" s="12" t="s">
        <v>3387</v>
      </c>
      <c r="F802" s="12" t="s">
        <v>3346</v>
      </c>
      <c r="G802" s="12" t="s">
        <v>1329</v>
      </c>
      <c r="H802" s="12" t="s">
        <v>2053</v>
      </c>
      <c r="I802" s="14" t="s">
        <v>2312</v>
      </c>
    </row>
    <row r="803" customFormat="false" ht="96" hidden="false" customHeight="false" outlineLevel="0" collapsed="false">
      <c r="A803" s="63" t="s">
        <v>3388</v>
      </c>
      <c r="B803" s="51" t="s">
        <v>3389</v>
      </c>
      <c r="C803" s="66" t="n">
        <v>43479</v>
      </c>
      <c r="D803" s="66"/>
      <c r="E803" s="12" t="s">
        <v>3390</v>
      </c>
      <c r="F803" s="12" t="s">
        <v>3391</v>
      </c>
      <c r="G803" s="12" t="s">
        <v>153</v>
      </c>
      <c r="H803" s="12" t="s">
        <v>3392</v>
      </c>
      <c r="I803" s="14" t="s">
        <v>2312</v>
      </c>
    </row>
    <row r="804" customFormat="false" ht="96" hidden="false" customHeight="false" outlineLevel="0" collapsed="false">
      <c r="A804" s="63" t="s">
        <v>3393</v>
      </c>
      <c r="B804" s="51" t="s">
        <v>3394</v>
      </c>
      <c r="C804" s="66" t="n">
        <v>43479</v>
      </c>
      <c r="D804" s="66"/>
      <c r="E804" s="12" t="s">
        <v>3395</v>
      </c>
      <c r="F804" s="12" t="s">
        <v>3396</v>
      </c>
      <c r="G804" s="12" t="s">
        <v>153</v>
      </c>
      <c r="H804" s="12" t="s">
        <v>3392</v>
      </c>
      <c r="I804" s="14" t="s">
        <v>2312</v>
      </c>
    </row>
    <row r="805" customFormat="false" ht="96" hidden="false" customHeight="false" outlineLevel="0" collapsed="false">
      <c r="A805" s="63" t="s">
        <v>3397</v>
      </c>
      <c r="B805" s="51" t="s">
        <v>3398</v>
      </c>
      <c r="C805" s="66" t="n">
        <v>43479</v>
      </c>
      <c r="D805" s="66"/>
      <c r="E805" s="12" t="s">
        <v>3399</v>
      </c>
      <c r="F805" s="12" t="s">
        <v>3396</v>
      </c>
      <c r="G805" s="12" t="s">
        <v>153</v>
      </c>
      <c r="H805" s="12" t="s">
        <v>3392</v>
      </c>
      <c r="I805" s="14" t="s">
        <v>2312</v>
      </c>
    </row>
    <row r="806" customFormat="false" ht="216" hidden="false" customHeight="false" outlineLevel="0" collapsed="false">
      <c r="A806" s="63" t="s">
        <v>3400</v>
      </c>
      <c r="B806" s="51" t="s">
        <v>3401</v>
      </c>
      <c r="C806" s="66" t="n">
        <v>43480</v>
      </c>
      <c r="D806" s="66"/>
      <c r="E806" s="12" t="s">
        <v>3402</v>
      </c>
      <c r="F806" s="12" t="s">
        <v>3403</v>
      </c>
      <c r="G806" s="12" t="s">
        <v>2884</v>
      </c>
      <c r="H806" s="12" t="s">
        <v>3404</v>
      </c>
      <c r="I806" s="14" t="s">
        <v>2419</v>
      </c>
    </row>
    <row r="807" customFormat="false" ht="84" hidden="false" customHeight="false" outlineLevel="0" collapsed="false">
      <c r="A807" s="63" t="s">
        <v>3405</v>
      </c>
      <c r="B807" s="51" t="s">
        <v>3406</v>
      </c>
      <c r="C807" s="66" t="n">
        <v>43481</v>
      </c>
      <c r="D807" s="66"/>
      <c r="E807" s="12" t="s">
        <v>3407</v>
      </c>
      <c r="F807" s="12" t="s">
        <v>3408</v>
      </c>
      <c r="G807" s="12" t="s">
        <v>2673</v>
      </c>
      <c r="H807" s="12" t="s">
        <v>3138</v>
      </c>
      <c r="I807" s="14" t="s">
        <v>2419</v>
      </c>
    </row>
    <row r="808" customFormat="false" ht="84" hidden="false" customHeight="false" outlineLevel="0" collapsed="false">
      <c r="A808" s="63" t="s">
        <v>3409</v>
      </c>
      <c r="B808" s="51" t="s">
        <v>3410</v>
      </c>
      <c r="C808" s="66" t="n">
        <v>43481</v>
      </c>
      <c r="D808" s="66"/>
      <c r="E808" s="12" t="s">
        <v>3411</v>
      </c>
      <c r="F808" s="12" t="s">
        <v>2732</v>
      </c>
      <c r="G808" s="12" t="s">
        <v>3412</v>
      </c>
      <c r="H808" s="12" t="s">
        <v>3413</v>
      </c>
      <c r="I808" s="14" t="s">
        <v>2419</v>
      </c>
    </row>
    <row r="809" customFormat="false" ht="84" hidden="false" customHeight="false" outlineLevel="0" collapsed="false">
      <c r="A809" s="63" t="s">
        <v>3414</v>
      </c>
      <c r="B809" s="51" t="s">
        <v>3415</v>
      </c>
      <c r="C809" s="66" t="n">
        <v>43481</v>
      </c>
      <c r="D809" s="66"/>
      <c r="E809" s="12" t="s">
        <v>3416</v>
      </c>
      <c r="F809" s="12" t="s">
        <v>3417</v>
      </c>
      <c r="G809" s="12" t="s">
        <v>3412</v>
      </c>
      <c r="H809" s="12" t="s">
        <v>3413</v>
      </c>
      <c r="I809" s="14" t="s">
        <v>2419</v>
      </c>
    </row>
    <row r="810" customFormat="false" ht="168" hidden="false" customHeight="false" outlineLevel="0" collapsed="false">
      <c r="A810" s="63" t="s">
        <v>3418</v>
      </c>
      <c r="B810" s="51" t="s">
        <v>3419</v>
      </c>
      <c r="C810" s="66" t="n">
        <v>43482</v>
      </c>
      <c r="D810" s="66"/>
      <c r="E810" s="12" t="s">
        <v>3420</v>
      </c>
      <c r="F810" s="12" t="s">
        <v>3421</v>
      </c>
      <c r="G810" s="12" t="s">
        <v>2884</v>
      </c>
      <c r="H810" s="12" t="s">
        <v>3404</v>
      </c>
      <c r="I810" s="14" t="s">
        <v>2419</v>
      </c>
    </row>
    <row r="811" customFormat="false" ht="96" hidden="false" customHeight="false" outlineLevel="0" collapsed="false">
      <c r="A811" s="63" t="s">
        <v>3422</v>
      </c>
      <c r="B811" s="51" t="s">
        <v>3423</v>
      </c>
      <c r="C811" s="66" t="n">
        <v>43482</v>
      </c>
      <c r="D811" s="66"/>
      <c r="E811" s="12" t="s">
        <v>3424</v>
      </c>
      <c r="F811" s="12" t="s">
        <v>3425</v>
      </c>
      <c r="G811" s="12" t="s">
        <v>465</v>
      </c>
      <c r="H811" s="12" t="s">
        <v>1794</v>
      </c>
      <c r="I811" s="14" t="s">
        <v>2312</v>
      </c>
    </row>
    <row r="812" customFormat="false" ht="132" hidden="false" customHeight="false" outlineLevel="0" collapsed="false">
      <c r="A812" s="63" t="s">
        <v>3426</v>
      </c>
      <c r="B812" s="51" t="s">
        <v>3427</v>
      </c>
      <c r="C812" s="66" t="n">
        <v>43482</v>
      </c>
      <c r="D812" s="66"/>
      <c r="E812" s="12" t="s">
        <v>3428</v>
      </c>
      <c r="F812" s="12" t="s">
        <v>3408</v>
      </c>
      <c r="G812" s="12" t="s">
        <v>1329</v>
      </c>
      <c r="H812" s="12" t="s">
        <v>3342</v>
      </c>
      <c r="I812" s="14" t="s">
        <v>2419</v>
      </c>
    </row>
    <row r="813" customFormat="false" ht="288" hidden="false" customHeight="false" outlineLevel="0" collapsed="false">
      <c r="A813" s="63" t="s">
        <v>3429</v>
      </c>
      <c r="B813" s="51" t="s">
        <v>3430</v>
      </c>
      <c r="C813" s="66" t="n">
        <v>43482</v>
      </c>
      <c r="D813" s="66" t="n">
        <v>45307</v>
      </c>
      <c r="E813" s="12" t="s">
        <v>3431</v>
      </c>
      <c r="F813" s="12" t="s">
        <v>3432</v>
      </c>
      <c r="G813" s="12" t="s">
        <v>3433</v>
      </c>
      <c r="H813" s="12" t="s">
        <v>1483</v>
      </c>
      <c r="I813" s="14" t="s">
        <v>2258</v>
      </c>
    </row>
    <row r="814" customFormat="false" ht="96" hidden="false" customHeight="false" outlineLevel="0" collapsed="false">
      <c r="A814" s="63" t="s">
        <v>3434</v>
      </c>
      <c r="B814" s="51" t="s">
        <v>3435</v>
      </c>
      <c r="C814" s="66" t="n">
        <v>43482</v>
      </c>
      <c r="D814" s="66" t="n">
        <v>45307</v>
      </c>
      <c r="E814" s="12" t="s">
        <v>3436</v>
      </c>
      <c r="F814" s="12" t="s">
        <v>3437</v>
      </c>
      <c r="G814" s="12" t="s">
        <v>2763</v>
      </c>
      <c r="H814" s="12" t="s">
        <v>2018</v>
      </c>
      <c r="I814" s="14" t="s">
        <v>2258</v>
      </c>
    </row>
    <row r="815" customFormat="false" ht="84" hidden="false" customHeight="false" outlineLevel="0" collapsed="false">
      <c r="A815" s="63" t="s">
        <v>3438</v>
      </c>
      <c r="B815" s="51" t="s">
        <v>3439</v>
      </c>
      <c r="C815" s="66" t="n">
        <v>43486</v>
      </c>
      <c r="D815" s="66"/>
      <c r="E815" s="12" t="s">
        <v>3440</v>
      </c>
      <c r="F815" s="12" t="s">
        <v>3441</v>
      </c>
      <c r="G815" s="12" t="s">
        <v>2884</v>
      </c>
      <c r="H815" s="12" t="s">
        <v>3404</v>
      </c>
      <c r="I815" s="14" t="s">
        <v>2312</v>
      </c>
    </row>
    <row r="816" customFormat="false" ht="156" hidden="false" customHeight="false" outlineLevel="0" collapsed="false">
      <c r="A816" s="63" t="s">
        <v>3442</v>
      </c>
      <c r="B816" s="51" t="s">
        <v>3443</v>
      </c>
      <c r="C816" s="66" t="n">
        <v>43486</v>
      </c>
      <c r="D816" s="66"/>
      <c r="E816" s="12" t="s">
        <v>3444</v>
      </c>
      <c r="F816" s="12" t="s">
        <v>3445</v>
      </c>
      <c r="G816" s="12" t="s">
        <v>2884</v>
      </c>
      <c r="H816" s="12" t="s">
        <v>3404</v>
      </c>
      <c r="I816" s="14" t="s">
        <v>2312</v>
      </c>
    </row>
    <row r="817" customFormat="false" ht="96" hidden="false" customHeight="false" outlineLevel="0" collapsed="false">
      <c r="A817" s="63" t="s">
        <v>3446</v>
      </c>
      <c r="B817" s="51" t="s">
        <v>3447</v>
      </c>
      <c r="C817" s="66" t="n">
        <v>43487</v>
      </c>
      <c r="D817" s="66"/>
      <c r="E817" s="12" t="s">
        <v>3448</v>
      </c>
      <c r="F817" s="12" t="s">
        <v>3449</v>
      </c>
      <c r="G817" s="12" t="s">
        <v>465</v>
      </c>
      <c r="H817" s="12" t="s">
        <v>1794</v>
      </c>
      <c r="I817" s="14" t="s">
        <v>2312</v>
      </c>
    </row>
    <row r="818" customFormat="false" ht="84" hidden="false" customHeight="false" outlineLevel="0" collapsed="false">
      <c r="A818" s="63" t="s">
        <v>3450</v>
      </c>
      <c r="B818" s="51" t="s">
        <v>3451</v>
      </c>
      <c r="C818" s="66" t="n">
        <v>43487</v>
      </c>
      <c r="D818" s="66"/>
      <c r="E818" s="12" t="s">
        <v>3452</v>
      </c>
      <c r="F818" s="12" t="s">
        <v>3453</v>
      </c>
      <c r="G818" s="12" t="s">
        <v>465</v>
      </c>
      <c r="H818" s="12" t="s">
        <v>466</v>
      </c>
      <c r="I818" s="14" t="s">
        <v>2312</v>
      </c>
    </row>
    <row r="819" customFormat="false" ht="168" hidden="false" customHeight="false" outlineLevel="0" collapsed="false">
      <c r="A819" s="63" t="s">
        <v>3454</v>
      </c>
      <c r="B819" s="51" t="s">
        <v>3455</v>
      </c>
      <c r="C819" s="66" t="n">
        <v>43487</v>
      </c>
      <c r="D819" s="66"/>
      <c r="E819" s="12" t="s">
        <v>3456</v>
      </c>
      <c r="F819" s="12" t="s">
        <v>3457</v>
      </c>
      <c r="G819" s="12" t="s">
        <v>3458</v>
      </c>
      <c r="H819" s="12" t="s">
        <v>3459</v>
      </c>
      <c r="I819" s="14" t="s">
        <v>2312</v>
      </c>
    </row>
    <row r="820" customFormat="false" ht="192" hidden="false" customHeight="false" outlineLevel="0" collapsed="false">
      <c r="A820" s="63" t="s">
        <v>3460</v>
      </c>
      <c r="B820" s="51" t="s">
        <v>3461</v>
      </c>
      <c r="C820" s="66" t="n">
        <v>43488</v>
      </c>
      <c r="D820" s="66" t="n">
        <v>45313</v>
      </c>
      <c r="E820" s="12" t="s">
        <v>3462</v>
      </c>
      <c r="F820" s="12" t="s">
        <v>3463</v>
      </c>
      <c r="G820" s="12" t="s">
        <v>3464</v>
      </c>
      <c r="H820" s="12" t="s">
        <v>3465</v>
      </c>
      <c r="I820" s="14" t="s">
        <v>2312</v>
      </c>
    </row>
    <row r="821" customFormat="false" ht="84" hidden="false" customHeight="false" outlineLevel="0" collapsed="false">
      <c r="A821" s="63" t="s">
        <v>3466</v>
      </c>
      <c r="B821" s="51" t="s">
        <v>3467</v>
      </c>
      <c r="C821" s="66" t="n">
        <v>43489</v>
      </c>
      <c r="D821" s="66"/>
      <c r="E821" s="12" t="s">
        <v>3468</v>
      </c>
      <c r="F821" s="12" t="s">
        <v>3469</v>
      </c>
      <c r="G821" s="12" t="s">
        <v>3470</v>
      </c>
      <c r="H821" s="12" t="s">
        <v>3471</v>
      </c>
      <c r="I821" s="14" t="s">
        <v>2312</v>
      </c>
    </row>
    <row r="822" customFormat="false" ht="144" hidden="false" customHeight="false" outlineLevel="0" collapsed="false">
      <c r="A822" s="63" t="s">
        <v>3472</v>
      </c>
      <c r="B822" s="51" t="s">
        <v>3473</v>
      </c>
      <c r="C822" s="66" t="n">
        <v>43493</v>
      </c>
      <c r="D822" s="66"/>
      <c r="E822" s="12" t="s">
        <v>3474</v>
      </c>
      <c r="F822" s="12" t="s">
        <v>3475</v>
      </c>
      <c r="G822" s="12" t="s">
        <v>3476</v>
      </c>
      <c r="H822" s="12" t="s">
        <v>3477</v>
      </c>
      <c r="I822" s="14" t="s">
        <v>2312</v>
      </c>
    </row>
    <row r="823" customFormat="false" ht="144" hidden="false" customHeight="false" outlineLevel="0" collapsed="false">
      <c r="A823" s="63" t="s">
        <v>3478</v>
      </c>
      <c r="B823" s="51" t="s">
        <v>3479</v>
      </c>
      <c r="C823" s="66" t="n">
        <v>43493</v>
      </c>
      <c r="D823" s="66"/>
      <c r="E823" s="12" t="s">
        <v>3480</v>
      </c>
      <c r="F823" s="12" t="s">
        <v>3481</v>
      </c>
      <c r="G823" s="12" t="s">
        <v>3476</v>
      </c>
      <c r="H823" s="12" t="s">
        <v>3477</v>
      </c>
      <c r="I823" s="14" t="s">
        <v>2312</v>
      </c>
    </row>
    <row r="824" customFormat="false" ht="84" hidden="false" customHeight="false" outlineLevel="0" collapsed="false">
      <c r="A824" s="63" t="s">
        <v>3482</v>
      </c>
      <c r="B824" s="51" t="s">
        <v>3483</v>
      </c>
      <c r="C824" s="66" t="n">
        <v>43494</v>
      </c>
      <c r="D824" s="66"/>
      <c r="E824" s="12" t="s">
        <v>3484</v>
      </c>
      <c r="F824" s="12" t="s">
        <v>3485</v>
      </c>
      <c r="G824" s="12" t="s">
        <v>3486</v>
      </c>
      <c r="H824" s="12" t="s">
        <v>3487</v>
      </c>
      <c r="I824" s="14" t="s">
        <v>2312</v>
      </c>
    </row>
    <row r="825" customFormat="false" ht="84" hidden="false" customHeight="false" outlineLevel="0" collapsed="false">
      <c r="A825" s="63" t="s">
        <v>3488</v>
      </c>
      <c r="B825" s="51" t="s">
        <v>3489</v>
      </c>
      <c r="C825" s="66" t="n">
        <v>43502</v>
      </c>
      <c r="D825" s="66"/>
      <c r="E825" s="12" t="s">
        <v>3490</v>
      </c>
      <c r="F825" s="12" t="s">
        <v>3491</v>
      </c>
      <c r="G825" s="12" t="s">
        <v>1252</v>
      </c>
      <c r="H825" s="12" t="s">
        <v>2525</v>
      </c>
      <c r="I825" s="14" t="s">
        <v>2312</v>
      </c>
    </row>
    <row r="826" customFormat="false" ht="192" hidden="false" customHeight="false" outlineLevel="0" collapsed="false">
      <c r="A826" s="63" t="s">
        <v>3492</v>
      </c>
      <c r="B826" s="51" t="s">
        <v>3493</v>
      </c>
      <c r="C826" s="66" t="n">
        <v>43503</v>
      </c>
      <c r="D826" s="66"/>
      <c r="E826" s="12" t="s">
        <v>3494</v>
      </c>
      <c r="F826" s="12" t="s">
        <v>3495</v>
      </c>
      <c r="G826" s="12" t="s">
        <v>3496</v>
      </c>
      <c r="H826" s="12" t="s">
        <v>3497</v>
      </c>
      <c r="I826" s="14" t="s">
        <v>2312</v>
      </c>
    </row>
    <row r="827" customFormat="false" ht="84" hidden="false" customHeight="false" outlineLevel="0" collapsed="false">
      <c r="A827" s="63" t="s">
        <v>3498</v>
      </c>
      <c r="B827" s="51" t="s">
        <v>3499</v>
      </c>
      <c r="C827" s="66" t="n">
        <v>43503</v>
      </c>
      <c r="D827" s="66"/>
      <c r="E827" s="12" t="s">
        <v>3500</v>
      </c>
      <c r="F827" s="12" t="s">
        <v>3501</v>
      </c>
      <c r="G827" s="12" t="s">
        <v>2884</v>
      </c>
      <c r="H827" s="12" t="s">
        <v>3502</v>
      </c>
      <c r="I827" s="14" t="s">
        <v>2312</v>
      </c>
    </row>
    <row r="828" customFormat="false" ht="223.5" hidden="false" customHeight="true" outlineLevel="0" collapsed="false">
      <c r="A828" s="63" t="s">
        <v>3503</v>
      </c>
      <c r="B828" s="51" t="s">
        <v>3504</v>
      </c>
      <c r="C828" s="66" t="n">
        <v>43503</v>
      </c>
      <c r="D828" s="66" t="n">
        <v>45328</v>
      </c>
      <c r="E828" s="12" t="s">
        <v>3505</v>
      </c>
      <c r="F828" s="12" t="s">
        <v>3506</v>
      </c>
      <c r="G828" s="12" t="s">
        <v>2143</v>
      </c>
      <c r="H828" s="12" t="s">
        <v>2144</v>
      </c>
      <c r="I828" s="14" t="s">
        <v>2984</v>
      </c>
    </row>
    <row r="829" customFormat="false" ht="84" hidden="false" customHeight="false" outlineLevel="0" collapsed="false">
      <c r="A829" s="63" t="s">
        <v>3507</v>
      </c>
      <c r="B829" s="51" t="s">
        <v>3508</v>
      </c>
      <c r="C829" s="66" t="n">
        <v>43507</v>
      </c>
      <c r="D829" s="66"/>
      <c r="E829" s="12" t="s">
        <v>3509</v>
      </c>
      <c r="F829" s="12" t="s">
        <v>3510</v>
      </c>
      <c r="G829" s="12" t="s">
        <v>1542</v>
      </c>
      <c r="H829" s="12" t="s">
        <v>3511</v>
      </c>
      <c r="I829" s="14" t="s">
        <v>2312</v>
      </c>
    </row>
    <row r="830" customFormat="false" ht="84" hidden="false" customHeight="false" outlineLevel="0" collapsed="false">
      <c r="A830" s="63" t="s">
        <v>3512</v>
      </c>
      <c r="B830" s="51" t="s">
        <v>3513</v>
      </c>
      <c r="C830" s="66" t="n">
        <v>43507</v>
      </c>
      <c r="D830" s="66"/>
      <c r="E830" s="12" t="s">
        <v>3514</v>
      </c>
      <c r="F830" s="12" t="s">
        <v>3515</v>
      </c>
      <c r="G830" s="12" t="s">
        <v>1542</v>
      </c>
      <c r="H830" s="12" t="s">
        <v>3511</v>
      </c>
      <c r="I830" s="14" t="s">
        <v>2312</v>
      </c>
    </row>
    <row r="831" customFormat="false" ht="84" hidden="false" customHeight="false" outlineLevel="0" collapsed="false">
      <c r="A831" s="63" t="s">
        <v>3516</v>
      </c>
      <c r="B831" s="51" t="s">
        <v>3517</v>
      </c>
      <c r="C831" s="66" t="n">
        <v>43508</v>
      </c>
      <c r="D831" s="66"/>
      <c r="E831" s="12" t="s">
        <v>3518</v>
      </c>
      <c r="F831" s="12" t="s">
        <v>3519</v>
      </c>
      <c r="G831" s="12" t="s">
        <v>1252</v>
      </c>
      <c r="H831" s="12" t="s">
        <v>1148</v>
      </c>
      <c r="I831" s="14" t="s">
        <v>2312</v>
      </c>
    </row>
    <row r="832" customFormat="false" ht="84" hidden="false" customHeight="false" outlineLevel="0" collapsed="false">
      <c r="A832" s="63" t="s">
        <v>3520</v>
      </c>
      <c r="B832" s="51" t="s">
        <v>3521</v>
      </c>
      <c r="C832" s="66" t="n">
        <v>43508</v>
      </c>
      <c r="D832" s="66"/>
      <c r="E832" s="12" t="s">
        <v>3522</v>
      </c>
      <c r="F832" s="12" t="s">
        <v>3519</v>
      </c>
      <c r="G832" s="12" t="s">
        <v>1252</v>
      </c>
      <c r="H832" s="12" t="s">
        <v>1148</v>
      </c>
      <c r="I832" s="14" t="s">
        <v>2312</v>
      </c>
    </row>
    <row r="833" customFormat="false" ht="84" hidden="false" customHeight="false" outlineLevel="0" collapsed="false">
      <c r="A833" s="63" t="s">
        <v>3523</v>
      </c>
      <c r="B833" s="51" t="s">
        <v>3524</v>
      </c>
      <c r="C833" s="66" t="n">
        <v>43508</v>
      </c>
      <c r="D833" s="66"/>
      <c r="E833" s="12" t="s">
        <v>3525</v>
      </c>
      <c r="F833" s="12" t="s">
        <v>2776</v>
      </c>
      <c r="G833" s="12" t="s">
        <v>2720</v>
      </c>
      <c r="H833" s="12" t="s">
        <v>3526</v>
      </c>
      <c r="I833" s="14" t="s">
        <v>2312</v>
      </c>
    </row>
    <row r="834" customFormat="false" ht="84" hidden="false" customHeight="false" outlineLevel="0" collapsed="false">
      <c r="A834" s="63" t="s">
        <v>3527</v>
      </c>
      <c r="B834" s="51" t="s">
        <v>3528</v>
      </c>
      <c r="C834" s="66" t="n">
        <v>43510</v>
      </c>
      <c r="D834" s="66"/>
      <c r="E834" s="12" t="s">
        <v>3529</v>
      </c>
      <c r="F834" s="12" t="s">
        <v>2929</v>
      </c>
      <c r="G834" s="12" t="s">
        <v>3530</v>
      </c>
      <c r="H834" s="12" t="s">
        <v>3531</v>
      </c>
      <c r="I834" s="14" t="s">
        <v>2312</v>
      </c>
    </row>
    <row r="835" customFormat="false" ht="156" hidden="false" customHeight="false" outlineLevel="0" collapsed="false">
      <c r="A835" s="63" t="s">
        <v>3532</v>
      </c>
      <c r="B835" s="51" t="s">
        <v>3533</v>
      </c>
      <c r="C835" s="66" t="n">
        <v>43510</v>
      </c>
      <c r="D835" s="66"/>
      <c r="E835" s="12" t="s">
        <v>3534</v>
      </c>
      <c r="F835" s="12" t="s">
        <v>3201</v>
      </c>
      <c r="G835" s="12" t="s">
        <v>3535</v>
      </c>
      <c r="H835" s="12" t="s">
        <v>3536</v>
      </c>
      <c r="I835" s="14" t="s">
        <v>2312</v>
      </c>
    </row>
    <row r="836" customFormat="false" ht="168" hidden="false" customHeight="false" outlineLevel="0" collapsed="false">
      <c r="A836" s="63" t="s">
        <v>3537</v>
      </c>
      <c r="B836" s="51" t="s">
        <v>3538</v>
      </c>
      <c r="C836" s="66" t="n">
        <v>43510</v>
      </c>
      <c r="D836" s="66"/>
      <c r="E836" s="12" t="s">
        <v>3539</v>
      </c>
      <c r="F836" s="12" t="s">
        <v>3041</v>
      </c>
      <c r="G836" s="12" t="s">
        <v>3535</v>
      </c>
      <c r="H836" s="12" t="s">
        <v>3536</v>
      </c>
      <c r="I836" s="14" t="s">
        <v>2312</v>
      </c>
    </row>
    <row r="837" customFormat="false" ht="180" hidden="false" customHeight="false" outlineLevel="0" collapsed="false">
      <c r="A837" s="63" t="s">
        <v>3540</v>
      </c>
      <c r="B837" s="51" t="s">
        <v>3541</v>
      </c>
      <c r="C837" s="66" t="n">
        <v>43510</v>
      </c>
      <c r="D837" s="66"/>
      <c r="E837" s="12" t="s">
        <v>3542</v>
      </c>
      <c r="F837" s="12" t="s">
        <v>3035</v>
      </c>
      <c r="G837" s="12" t="s">
        <v>3535</v>
      </c>
      <c r="H837" s="12" t="s">
        <v>3536</v>
      </c>
      <c r="I837" s="14" t="s">
        <v>2312</v>
      </c>
    </row>
    <row r="838" customFormat="false" ht="204" hidden="false" customHeight="false" outlineLevel="0" collapsed="false">
      <c r="A838" s="63" t="s">
        <v>3543</v>
      </c>
      <c r="B838" s="51" t="s">
        <v>3544</v>
      </c>
      <c r="C838" s="66" t="n">
        <v>43510</v>
      </c>
      <c r="D838" s="66"/>
      <c r="E838" s="12" t="s">
        <v>3545</v>
      </c>
      <c r="F838" s="12" t="s">
        <v>3358</v>
      </c>
      <c r="G838" s="12" t="s">
        <v>3535</v>
      </c>
      <c r="H838" s="12" t="s">
        <v>3536</v>
      </c>
      <c r="I838" s="14" t="s">
        <v>2312</v>
      </c>
    </row>
    <row r="839" customFormat="false" ht="96" hidden="false" customHeight="false" outlineLevel="0" collapsed="false">
      <c r="A839" s="63" t="s">
        <v>3546</v>
      </c>
      <c r="B839" s="51" t="s">
        <v>3547</v>
      </c>
      <c r="C839" s="66" t="n">
        <v>43511</v>
      </c>
      <c r="D839" s="66"/>
      <c r="E839" s="12" t="s">
        <v>3548</v>
      </c>
      <c r="F839" s="12" t="s">
        <v>3549</v>
      </c>
      <c r="G839" s="12" t="s">
        <v>2720</v>
      </c>
      <c r="H839" s="12" t="s">
        <v>3526</v>
      </c>
      <c r="I839" s="14" t="s">
        <v>2312</v>
      </c>
    </row>
    <row r="840" customFormat="false" ht="84" hidden="false" customHeight="false" outlineLevel="0" collapsed="false">
      <c r="A840" s="63" t="s">
        <v>3550</v>
      </c>
      <c r="B840" s="51" t="s">
        <v>3551</v>
      </c>
      <c r="C840" s="66" t="n">
        <v>43511</v>
      </c>
      <c r="D840" s="66"/>
      <c r="E840" s="12" t="s">
        <v>3552</v>
      </c>
      <c r="F840" s="12" t="s">
        <v>3408</v>
      </c>
      <c r="G840" s="12" t="s">
        <v>2673</v>
      </c>
      <c r="H840" s="12" t="s">
        <v>3138</v>
      </c>
      <c r="I840" s="14" t="s">
        <v>2312</v>
      </c>
    </row>
    <row r="841" customFormat="false" ht="84" hidden="false" customHeight="false" outlineLevel="0" collapsed="false">
      <c r="A841" s="63" t="s">
        <v>3553</v>
      </c>
      <c r="B841" s="51" t="s">
        <v>3554</v>
      </c>
      <c r="C841" s="66" t="n">
        <v>43511</v>
      </c>
      <c r="D841" s="66"/>
      <c r="E841" s="12" t="s">
        <v>3555</v>
      </c>
      <c r="F841" s="12" t="s">
        <v>2776</v>
      </c>
      <c r="G841" s="12" t="s">
        <v>2673</v>
      </c>
      <c r="H841" s="12" t="s">
        <v>3138</v>
      </c>
      <c r="I841" s="14" t="s">
        <v>2312</v>
      </c>
    </row>
    <row r="842" customFormat="false" ht="168" hidden="false" customHeight="false" outlineLevel="0" collapsed="false">
      <c r="A842" s="63" t="s">
        <v>3556</v>
      </c>
      <c r="B842" s="51" t="s">
        <v>3557</v>
      </c>
      <c r="C842" s="66" t="n">
        <v>43514</v>
      </c>
      <c r="D842" s="66"/>
      <c r="E842" s="12" t="s">
        <v>3558</v>
      </c>
      <c r="F842" s="12" t="s">
        <v>3362</v>
      </c>
      <c r="G842" s="12" t="s">
        <v>3535</v>
      </c>
      <c r="H842" s="12" t="s">
        <v>3536</v>
      </c>
      <c r="I842" s="14" t="s">
        <v>2312</v>
      </c>
    </row>
    <row r="843" customFormat="false" ht="84" hidden="false" customHeight="false" outlineLevel="0" collapsed="false">
      <c r="A843" s="63" t="s">
        <v>3559</v>
      </c>
      <c r="B843" s="51" t="s">
        <v>3560</v>
      </c>
      <c r="C843" s="66" t="n">
        <v>43514</v>
      </c>
      <c r="D843" s="66"/>
      <c r="E843" s="12" t="s">
        <v>3561</v>
      </c>
      <c r="F843" s="12" t="s">
        <v>3562</v>
      </c>
      <c r="G843" s="12" t="s">
        <v>3563</v>
      </c>
      <c r="H843" s="12" t="s">
        <v>3564</v>
      </c>
      <c r="I843" s="14" t="s">
        <v>2312</v>
      </c>
    </row>
    <row r="844" customFormat="false" ht="84" hidden="false" customHeight="false" outlineLevel="0" collapsed="false">
      <c r="A844" s="63" t="s">
        <v>3565</v>
      </c>
      <c r="B844" s="51" t="s">
        <v>3566</v>
      </c>
      <c r="C844" s="66" t="n">
        <v>43515</v>
      </c>
      <c r="D844" s="66"/>
      <c r="E844" s="12" t="s">
        <v>3567</v>
      </c>
      <c r="F844" s="12" t="s">
        <v>3519</v>
      </c>
      <c r="G844" s="12" t="s">
        <v>1252</v>
      </c>
      <c r="H844" s="12" t="s">
        <v>1148</v>
      </c>
      <c r="I844" s="14" t="s">
        <v>2312</v>
      </c>
    </row>
    <row r="845" customFormat="false" ht="84" hidden="false" customHeight="false" outlineLevel="0" collapsed="false">
      <c r="A845" s="63" t="s">
        <v>3568</v>
      </c>
      <c r="B845" s="51" t="s">
        <v>3569</v>
      </c>
      <c r="C845" s="66" t="n">
        <v>43516</v>
      </c>
      <c r="D845" s="66"/>
      <c r="E845" s="12" t="s">
        <v>3570</v>
      </c>
      <c r="F845" s="12" t="s">
        <v>2996</v>
      </c>
      <c r="G845" s="12" t="s">
        <v>2720</v>
      </c>
      <c r="H845" s="12" t="s">
        <v>2578</v>
      </c>
      <c r="I845" s="14" t="s">
        <v>2312</v>
      </c>
    </row>
    <row r="846" customFormat="false" ht="84" hidden="false" customHeight="false" outlineLevel="0" collapsed="false">
      <c r="A846" s="63" t="s">
        <v>3571</v>
      </c>
      <c r="B846" s="51" t="s">
        <v>3572</v>
      </c>
      <c r="C846" s="66" t="n">
        <v>43521</v>
      </c>
      <c r="D846" s="66"/>
      <c r="E846" s="12" t="s">
        <v>3573</v>
      </c>
      <c r="F846" s="12" t="s">
        <v>2789</v>
      </c>
      <c r="G846" s="12" t="s">
        <v>1488</v>
      </c>
      <c r="H846" s="12" t="s">
        <v>3224</v>
      </c>
      <c r="I846" s="14" t="s">
        <v>2312</v>
      </c>
    </row>
    <row r="847" customFormat="false" ht="96" hidden="false" customHeight="false" outlineLevel="0" collapsed="false">
      <c r="A847" s="63" t="s">
        <v>3574</v>
      </c>
      <c r="B847" s="51" t="s">
        <v>3575</v>
      </c>
      <c r="C847" s="66" t="n">
        <v>43524</v>
      </c>
      <c r="D847" s="66"/>
      <c r="E847" s="12" t="s">
        <v>3176</v>
      </c>
      <c r="F847" s="12" t="s">
        <v>3576</v>
      </c>
      <c r="G847" s="12" t="s">
        <v>2884</v>
      </c>
      <c r="H847" s="12" t="s">
        <v>3502</v>
      </c>
      <c r="I847" s="14" t="s">
        <v>2312</v>
      </c>
    </row>
    <row r="848" customFormat="false" ht="84" hidden="false" customHeight="false" outlineLevel="0" collapsed="false">
      <c r="A848" s="63" t="s">
        <v>3577</v>
      </c>
      <c r="B848" s="51" t="s">
        <v>3578</v>
      </c>
      <c r="C848" s="66" t="n">
        <v>43524</v>
      </c>
      <c r="D848" s="66"/>
      <c r="E848" s="12" t="s">
        <v>3579</v>
      </c>
      <c r="F848" s="12" t="s">
        <v>3580</v>
      </c>
      <c r="G848" s="12" t="s">
        <v>3496</v>
      </c>
      <c r="H848" s="12" t="s">
        <v>3497</v>
      </c>
      <c r="I848" s="14" t="s">
        <v>2312</v>
      </c>
    </row>
    <row r="849" customFormat="false" ht="84" hidden="false" customHeight="false" outlineLevel="0" collapsed="false">
      <c r="A849" s="63" t="s">
        <v>3581</v>
      </c>
      <c r="B849" s="51" t="s">
        <v>3582</v>
      </c>
      <c r="C849" s="66" t="n">
        <v>43528</v>
      </c>
      <c r="D849" s="66"/>
      <c r="E849" s="12" t="s">
        <v>3583</v>
      </c>
      <c r="F849" s="12" t="s">
        <v>3580</v>
      </c>
      <c r="G849" s="12" t="s">
        <v>3496</v>
      </c>
      <c r="H849" s="12" t="s">
        <v>3497</v>
      </c>
      <c r="I849" s="14" t="s">
        <v>2312</v>
      </c>
    </row>
    <row r="850" customFormat="false" ht="96" hidden="false" customHeight="false" outlineLevel="0" collapsed="false">
      <c r="A850" s="63" t="s">
        <v>3584</v>
      </c>
      <c r="B850" s="51" t="s">
        <v>3585</v>
      </c>
      <c r="C850" s="66" t="n">
        <v>43528</v>
      </c>
      <c r="D850" s="66"/>
      <c r="E850" s="12" t="s">
        <v>3586</v>
      </c>
      <c r="F850" s="12" t="s">
        <v>3391</v>
      </c>
      <c r="G850" s="12" t="s">
        <v>3530</v>
      </c>
      <c r="H850" s="12" t="s">
        <v>3531</v>
      </c>
      <c r="I850" s="14" t="s">
        <v>2312</v>
      </c>
    </row>
    <row r="851" customFormat="false" ht="360" hidden="false" customHeight="false" outlineLevel="0" collapsed="false">
      <c r="A851" s="63" t="s">
        <v>3587</v>
      </c>
      <c r="B851" s="51" t="s">
        <v>3588</v>
      </c>
      <c r="C851" s="66" t="n">
        <v>43536</v>
      </c>
      <c r="D851" s="66" t="n">
        <v>45076</v>
      </c>
      <c r="E851" s="12" t="s">
        <v>2761</v>
      </c>
      <c r="F851" s="12" t="s">
        <v>2762</v>
      </c>
      <c r="G851" s="12" t="s">
        <v>2763</v>
      </c>
      <c r="H851" s="12" t="s">
        <v>2018</v>
      </c>
      <c r="I851" s="14" t="s">
        <v>3589</v>
      </c>
    </row>
    <row r="852" customFormat="false" ht="276" hidden="false" customHeight="false" outlineLevel="0" collapsed="false">
      <c r="A852" s="63" t="s">
        <v>3590</v>
      </c>
      <c r="B852" s="51" t="s">
        <v>3591</v>
      </c>
      <c r="C852" s="66" t="n">
        <v>43538</v>
      </c>
      <c r="D852" s="66"/>
      <c r="E852" s="13" t="s">
        <v>3592</v>
      </c>
      <c r="F852" s="13" t="s">
        <v>3593</v>
      </c>
      <c r="G852" s="12" t="s">
        <v>3594</v>
      </c>
      <c r="H852" s="12" t="s">
        <v>3595</v>
      </c>
      <c r="I852" s="14" t="s">
        <v>2312</v>
      </c>
    </row>
    <row r="853" customFormat="false" ht="204" hidden="false" customHeight="false" outlineLevel="0" collapsed="false">
      <c r="A853" s="63" t="s">
        <v>3596</v>
      </c>
      <c r="B853" s="51" t="s">
        <v>3597</v>
      </c>
      <c r="C853" s="66" t="n">
        <v>43538</v>
      </c>
      <c r="D853" s="66" t="n">
        <v>43560</v>
      </c>
      <c r="E853" s="12" t="s">
        <v>3598</v>
      </c>
      <c r="F853" s="13" t="s">
        <v>3599</v>
      </c>
      <c r="G853" s="12" t="s">
        <v>1329</v>
      </c>
      <c r="H853" s="12" t="s">
        <v>3342</v>
      </c>
      <c r="I853" s="14" t="s">
        <v>2312</v>
      </c>
    </row>
    <row r="854" customFormat="false" ht="216" hidden="false" customHeight="false" outlineLevel="0" collapsed="false">
      <c r="A854" s="63" t="s">
        <v>3600</v>
      </c>
      <c r="B854" s="51" t="s">
        <v>3601</v>
      </c>
      <c r="C854" s="66" t="n">
        <v>43539</v>
      </c>
      <c r="D854" s="66"/>
      <c r="E854" s="12" t="s">
        <v>3602</v>
      </c>
      <c r="F854" s="13" t="s">
        <v>3603</v>
      </c>
      <c r="G854" s="13" t="s">
        <v>733</v>
      </c>
      <c r="H854" s="13" t="s">
        <v>734</v>
      </c>
      <c r="I854" s="14" t="s">
        <v>2419</v>
      </c>
    </row>
    <row r="855" customFormat="false" ht="84" hidden="false" customHeight="false" outlineLevel="0" collapsed="false">
      <c r="A855" s="63" t="s">
        <v>3604</v>
      </c>
      <c r="B855" s="51" t="s">
        <v>3605</v>
      </c>
      <c r="C855" s="66" t="n">
        <v>43539</v>
      </c>
      <c r="D855" s="66"/>
      <c r="E855" s="12" t="s">
        <v>3606</v>
      </c>
      <c r="F855" s="13" t="s">
        <v>3607</v>
      </c>
      <c r="G855" s="12" t="s">
        <v>1252</v>
      </c>
      <c r="H855" s="12" t="s">
        <v>1148</v>
      </c>
      <c r="I855" s="14" t="s">
        <v>2312</v>
      </c>
    </row>
    <row r="856" customFormat="false" ht="39" hidden="false" customHeight="true" outlineLevel="0" collapsed="false">
      <c r="A856" s="63" t="s">
        <v>3608</v>
      </c>
      <c r="B856" s="51" t="s">
        <v>3609</v>
      </c>
      <c r="C856" s="66" t="n">
        <v>43543</v>
      </c>
      <c r="D856" s="66"/>
      <c r="E856" s="12" t="s">
        <v>3610</v>
      </c>
      <c r="F856" s="13" t="s">
        <v>3611</v>
      </c>
      <c r="G856" s="12" t="s">
        <v>2720</v>
      </c>
      <c r="H856" s="12" t="s">
        <v>2578</v>
      </c>
      <c r="I856" s="14" t="s">
        <v>2312</v>
      </c>
    </row>
    <row r="857" customFormat="false" ht="96" hidden="false" customHeight="false" outlineLevel="0" collapsed="false">
      <c r="A857" s="63" t="s">
        <v>3612</v>
      </c>
      <c r="B857" s="51" t="s">
        <v>3613</v>
      </c>
      <c r="C857" s="66" t="n">
        <v>43543</v>
      </c>
      <c r="D857" s="66"/>
      <c r="E857" s="12" t="s">
        <v>3614</v>
      </c>
      <c r="F857" s="12" t="s">
        <v>3391</v>
      </c>
      <c r="G857" s="12" t="s">
        <v>2720</v>
      </c>
      <c r="H857" s="12" t="s">
        <v>2578</v>
      </c>
      <c r="I857" s="14" t="s">
        <v>2312</v>
      </c>
    </row>
    <row r="858" customFormat="false" ht="84" hidden="false" customHeight="false" outlineLevel="0" collapsed="false">
      <c r="A858" s="63" t="s">
        <v>3615</v>
      </c>
      <c r="B858" s="51" t="s">
        <v>3616</v>
      </c>
      <c r="C858" s="66" t="n">
        <v>43544</v>
      </c>
      <c r="D858" s="66"/>
      <c r="E858" s="12" t="s">
        <v>3617</v>
      </c>
      <c r="F858" s="13" t="s">
        <v>3618</v>
      </c>
      <c r="G858" s="12" t="s">
        <v>2720</v>
      </c>
      <c r="H858" s="12" t="s">
        <v>2578</v>
      </c>
      <c r="I858" s="14" t="s">
        <v>2312</v>
      </c>
    </row>
    <row r="859" customFormat="false" ht="96" hidden="false" customHeight="false" outlineLevel="0" collapsed="false">
      <c r="A859" s="63" t="s">
        <v>3619</v>
      </c>
      <c r="B859" s="51" t="s">
        <v>3620</v>
      </c>
      <c r="C859" s="66" t="n">
        <v>43546</v>
      </c>
      <c r="D859" s="66"/>
      <c r="E859" s="12" t="s">
        <v>3621</v>
      </c>
      <c r="F859" s="13" t="s">
        <v>3324</v>
      </c>
      <c r="G859" s="12" t="s">
        <v>2884</v>
      </c>
      <c r="H859" s="12" t="s">
        <v>3502</v>
      </c>
      <c r="I859" s="14" t="s">
        <v>2312</v>
      </c>
    </row>
    <row r="860" customFormat="false" ht="96" hidden="false" customHeight="false" outlineLevel="0" collapsed="false">
      <c r="A860" s="63" t="s">
        <v>3622</v>
      </c>
      <c r="B860" s="51" t="s">
        <v>3623</v>
      </c>
      <c r="C860" s="66" t="n">
        <v>43546</v>
      </c>
      <c r="D860" s="66"/>
      <c r="E860" s="12" t="s">
        <v>3624</v>
      </c>
      <c r="F860" s="13" t="s">
        <v>3324</v>
      </c>
      <c r="G860" s="12" t="s">
        <v>2884</v>
      </c>
      <c r="H860" s="12" t="s">
        <v>3502</v>
      </c>
      <c r="I860" s="14" t="s">
        <v>2312</v>
      </c>
    </row>
    <row r="861" customFormat="false" ht="276" hidden="false" customHeight="false" outlineLevel="0" collapsed="false">
      <c r="A861" s="63" t="s">
        <v>3625</v>
      </c>
      <c r="B861" s="51" t="s">
        <v>3626</v>
      </c>
      <c r="C861" s="66" t="n">
        <v>43550</v>
      </c>
      <c r="D861" s="66"/>
      <c r="E861" s="12" t="s">
        <v>3627</v>
      </c>
      <c r="F861" s="13" t="s">
        <v>3628</v>
      </c>
      <c r="G861" s="12" t="s">
        <v>1329</v>
      </c>
      <c r="H861" s="12" t="s">
        <v>3342</v>
      </c>
      <c r="I861" s="14" t="s">
        <v>2419</v>
      </c>
    </row>
    <row r="862" customFormat="false" ht="228" hidden="false" customHeight="false" outlineLevel="0" collapsed="false">
      <c r="A862" s="63" t="s">
        <v>3629</v>
      </c>
      <c r="B862" s="51" t="s">
        <v>3630</v>
      </c>
      <c r="C862" s="66" t="n">
        <v>43550</v>
      </c>
      <c r="D862" s="66"/>
      <c r="E862" s="12" t="s">
        <v>3631</v>
      </c>
      <c r="F862" s="13" t="s">
        <v>3632</v>
      </c>
      <c r="G862" s="12" t="s">
        <v>1329</v>
      </c>
      <c r="H862" s="12" t="s">
        <v>3342</v>
      </c>
      <c r="I862" s="14" t="s">
        <v>2419</v>
      </c>
    </row>
    <row r="863" customFormat="false" ht="228" hidden="false" customHeight="false" outlineLevel="0" collapsed="false">
      <c r="A863" s="63" t="s">
        <v>3633</v>
      </c>
      <c r="B863" s="51" t="s">
        <v>3634</v>
      </c>
      <c r="C863" s="66" t="n">
        <v>43550</v>
      </c>
      <c r="D863" s="66"/>
      <c r="E863" s="12" t="s">
        <v>3635</v>
      </c>
      <c r="F863" s="13" t="s">
        <v>3632</v>
      </c>
      <c r="G863" s="12" t="s">
        <v>1329</v>
      </c>
      <c r="H863" s="12" t="s">
        <v>3342</v>
      </c>
      <c r="I863" s="14" t="s">
        <v>2419</v>
      </c>
    </row>
    <row r="864" customFormat="false" ht="204" hidden="false" customHeight="false" outlineLevel="0" collapsed="false">
      <c r="A864" s="63" t="s">
        <v>3636</v>
      </c>
      <c r="B864" s="51" t="s">
        <v>3637</v>
      </c>
      <c r="C864" s="66" t="n">
        <v>43550</v>
      </c>
      <c r="D864" s="66"/>
      <c r="E864" s="12" t="s">
        <v>3638</v>
      </c>
      <c r="F864" s="13" t="s">
        <v>3639</v>
      </c>
      <c r="G864" s="12" t="s">
        <v>1329</v>
      </c>
      <c r="H864" s="12" t="s">
        <v>3342</v>
      </c>
      <c r="I864" s="14" t="s">
        <v>2419</v>
      </c>
    </row>
    <row r="865" customFormat="false" ht="84" hidden="false" customHeight="false" outlineLevel="0" collapsed="false">
      <c r="A865" s="63" t="s">
        <v>3640</v>
      </c>
      <c r="B865" s="51" t="s">
        <v>3641</v>
      </c>
      <c r="C865" s="66" t="n">
        <v>43550</v>
      </c>
      <c r="D865" s="66"/>
      <c r="E865" s="12" t="s">
        <v>3642</v>
      </c>
      <c r="F865" s="13" t="s">
        <v>2838</v>
      </c>
      <c r="G865" s="12" t="s">
        <v>2720</v>
      </c>
      <c r="H865" s="12" t="s">
        <v>3526</v>
      </c>
      <c r="I865" s="14" t="s">
        <v>2312</v>
      </c>
    </row>
    <row r="866" customFormat="false" ht="96" hidden="false" customHeight="false" outlineLevel="0" collapsed="false">
      <c r="A866" s="63" t="s">
        <v>3643</v>
      </c>
      <c r="B866" s="51" t="s">
        <v>3644</v>
      </c>
      <c r="C866" s="66" t="n">
        <v>43551</v>
      </c>
      <c r="D866" s="66"/>
      <c r="E866" s="12" t="s">
        <v>3645</v>
      </c>
      <c r="F866" s="13" t="s">
        <v>3396</v>
      </c>
      <c r="G866" s="12" t="s">
        <v>3530</v>
      </c>
      <c r="H866" s="12" t="s">
        <v>3531</v>
      </c>
      <c r="I866" s="14" t="s">
        <v>2312</v>
      </c>
    </row>
    <row r="867" customFormat="false" ht="216" hidden="false" customHeight="false" outlineLevel="0" collapsed="false">
      <c r="A867" s="63" t="s">
        <v>3646</v>
      </c>
      <c r="B867" s="51" t="s">
        <v>3647</v>
      </c>
      <c r="C867" s="66" t="n">
        <v>43552</v>
      </c>
      <c r="D867" s="66"/>
      <c r="E867" s="12" t="s">
        <v>3648</v>
      </c>
      <c r="F867" s="13" t="s">
        <v>3649</v>
      </c>
      <c r="G867" s="12" t="s">
        <v>1252</v>
      </c>
      <c r="H867" s="12" t="s">
        <v>1351</v>
      </c>
      <c r="I867" s="14" t="s">
        <v>2312</v>
      </c>
    </row>
    <row r="868" customFormat="false" ht="252" hidden="false" customHeight="false" outlineLevel="0" collapsed="false">
      <c r="A868" s="63" t="s">
        <v>3650</v>
      </c>
      <c r="B868" s="51" t="s">
        <v>3651</v>
      </c>
      <c r="C868" s="66" t="n">
        <v>43557</v>
      </c>
      <c r="D868" s="66"/>
      <c r="E868" s="12" t="s">
        <v>3652</v>
      </c>
      <c r="F868" s="13" t="s">
        <v>3653</v>
      </c>
      <c r="G868" s="12" t="s">
        <v>1329</v>
      </c>
      <c r="H868" s="12" t="s">
        <v>3342</v>
      </c>
      <c r="I868" s="14" t="s">
        <v>2419</v>
      </c>
    </row>
    <row r="869" customFormat="false" ht="216" hidden="false" customHeight="false" outlineLevel="0" collapsed="false">
      <c r="A869" s="63" t="s">
        <v>3654</v>
      </c>
      <c r="B869" s="51" t="s">
        <v>3655</v>
      </c>
      <c r="C869" s="66" t="n">
        <v>43557</v>
      </c>
      <c r="D869" s="66"/>
      <c r="E869" s="12" t="s">
        <v>3656</v>
      </c>
      <c r="F869" s="13" t="s">
        <v>3657</v>
      </c>
      <c r="G869" s="12" t="s">
        <v>1329</v>
      </c>
      <c r="H869" s="12" t="s">
        <v>3342</v>
      </c>
      <c r="I869" s="14" t="s">
        <v>2419</v>
      </c>
    </row>
    <row r="870" customFormat="false" ht="192" hidden="false" customHeight="false" outlineLevel="0" collapsed="false">
      <c r="A870" s="63" t="s">
        <v>3658</v>
      </c>
      <c r="B870" s="51" t="s">
        <v>3659</v>
      </c>
      <c r="C870" s="66" t="n">
        <v>43557</v>
      </c>
      <c r="D870" s="66"/>
      <c r="E870" s="12" t="s">
        <v>3660</v>
      </c>
      <c r="F870" s="13" t="s">
        <v>3661</v>
      </c>
      <c r="G870" s="12" t="s">
        <v>1329</v>
      </c>
      <c r="H870" s="12" t="s">
        <v>3342</v>
      </c>
      <c r="I870" s="14" t="s">
        <v>2419</v>
      </c>
    </row>
    <row r="871" customFormat="false" ht="96" hidden="false" customHeight="false" outlineLevel="0" collapsed="false">
      <c r="A871" s="63" t="s">
        <v>3662</v>
      </c>
      <c r="B871" s="51" t="s">
        <v>3663</v>
      </c>
      <c r="C871" s="66" t="n">
        <v>43558</v>
      </c>
      <c r="D871" s="66"/>
      <c r="E871" s="12" t="s">
        <v>3664</v>
      </c>
      <c r="F871" s="13" t="s">
        <v>3665</v>
      </c>
      <c r="G871" s="12" t="s">
        <v>2720</v>
      </c>
      <c r="H871" s="12" t="s">
        <v>2578</v>
      </c>
      <c r="I871" s="14" t="s">
        <v>2312</v>
      </c>
    </row>
    <row r="872" customFormat="false" ht="84" hidden="false" customHeight="false" outlineLevel="0" collapsed="false">
      <c r="A872" s="63" t="s">
        <v>3666</v>
      </c>
      <c r="B872" s="51" t="s">
        <v>3667</v>
      </c>
      <c r="C872" s="66" t="n">
        <v>43558</v>
      </c>
      <c r="D872" s="66"/>
      <c r="E872" s="12" t="s">
        <v>3668</v>
      </c>
      <c r="F872" s="13" t="s">
        <v>2776</v>
      </c>
      <c r="G872" s="12" t="s">
        <v>2720</v>
      </c>
      <c r="H872" s="12" t="s">
        <v>2578</v>
      </c>
      <c r="I872" s="14" t="s">
        <v>2312</v>
      </c>
    </row>
    <row r="873" customFormat="false" ht="192" hidden="false" customHeight="false" outlineLevel="0" collapsed="false">
      <c r="A873" s="63" t="s">
        <v>3669</v>
      </c>
      <c r="B873" s="51" t="s">
        <v>3670</v>
      </c>
      <c r="C873" s="66" t="n">
        <v>43559</v>
      </c>
      <c r="D873" s="66"/>
      <c r="E873" s="12" t="s">
        <v>3671</v>
      </c>
      <c r="F873" s="13" t="s">
        <v>3672</v>
      </c>
      <c r="G873" s="12" t="s">
        <v>1329</v>
      </c>
      <c r="H873" s="12" t="s">
        <v>3342</v>
      </c>
      <c r="I873" s="14" t="s">
        <v>2419</v>
      </c>
    </row>
    <row r="874" customFormat="false" ht="192" hidden="false" customHeight="false" outlineLevel="0" collapsed="false">
      <c r="A874" s="63" t="s">
        <v>3673</v>
      </c>
      <c r="B874" s="51" t="s">
        <v>3674</v>
      </c>
      <c r="C874" s="66" t="n">
        <v>43559</v>
      </c>
      <c r="D874" s="66"/>
      <c r="E874" s="12" t="s">
        <v>3675</v>
      </c>
      <c r="F874" s="13" t="s">
        <v>3676</v>
      </c>
      <c r="G874" s="12" t="s">
        <v>1329</v>
      </c>
      <c r="H874" s="12" t="s">
        <v>3342</v>
      </c>
      <c r="I874" s="14" t="s">
        <v>2419</v>
      </c>
    </row>
    <row r="875" customFormat="false" ht="216" hidden="false" customHeight="false" outlineLevel="0" collapsed="false">
      <c r="A875" s="63" t="s">
        <v>3677</v>
      </c>
      <c r="B875" s="51" t="s">
        <v>3678</v>
      </c>
      <c r="C875" s="66" t="n">
        <v>43559</v>
      </c>
      <c r="D875" s="66"/>
      <c r="E875" s="12" t="s">
        <v>3679</v>
      </c>
      <c r="F875" s="13" t="s">
        <v>3680</v>
      </c>
      <c r="G875" s="12" t="s">
        <v>1329</v>
      </c>
      <c r="H875" s="12" t="s">
        <v>3342</v>
      </c>
      <c r="I875" s="14" t="s">
        <v>2419</v>
      </c>
    </row>
    <row r="876" customFormat="false" ht="84" hidden="false" customHeight="false" outlineLevel="0" collapsed="false">
      <c r="A876" s="63" t="s">
        <v>3681</v>
      </c>
      <c r="B876" s="51" t="s">
        <v>3682</v>
      </c>
      <c r="C876" s="66" t="n">
        <v>43559</v>
      </c>
      <c r="D876" s="66"/>
      <c r="E876" s="12" t="s">
        <v>3683</v>
      </c>
      <c r="F876" s="13" t="s">
        <v>3684</v>
      </c>
      <c r="G876" s="12" t="s">
        <v>2720</v>
      </c>
      <c r="H876" s="12" t="s">
        <v>2578</v>
      </c>
      <c r="I876" s="14" t="s">
        <v>2312</v>
      </c>
    </row>
    <row r="877" customFormat="false" ht="179.25" hidden="false" customHeight="true" outlineLevel="0" collapsed="false">
      <c r="A877" s="63" t="s">
        <v>3685</v>
      </c>
      <c r="B877" s="51" t="s">
        <v>3686</v>
      </c>
      <c r="C877" s="66" t="n">
        <v>43560</v>
      </c>
      <c r="D877" s="66"/>
      <c r="E877" s="12" t="s">
        <v>3687</v>
      </c>
      <c r="F877" s="13" t="s">
        <v>3688</v>
      </c>
      <c r="G877" s="12" t="s">
        <v>1329</v>
      </c>
      <c r="H877" s="12" t="s">
        <v>2053</v>
      </c>
      <c r="I877" s="14" t="s">
        <v>3689</v>
      </c>
    </row>
    <row r="878" customFormat="false" ht="157.5" hidden="false" customHeight="true" outlineLevel="0" collapsed="false">
      <c r="A878" s="63" t="s">
        <v>3690</v>
      </c>
      <c r="B878" s="51" t="s">
        <v>3691</v>
      </c>
      <c r="C878" s="66" t="n">
        <v>43560</v>
      </c>
      <c r="D878" s="66" t="n">
        <v>45386</v>
      </c>
      <c r="E878" s="12" t="s">
        <v>3692</v>
      </c>
      <c r="F878" s="13" t="s">
        <v>3693</v>
      </c>
      <c r="G878" s="12" t="s">
        <v>3694</v>
      </c>
      <c r="H878" s="12" t="s">
        <v>3210</v>
      </c>
      <c r="I878" s="14" t="s">
        <v>2258</v>
      </c>
    </row>
    <row r="879" customFormat="false" ht="228" hidden="false" customHeight="false" outlineLevel="0" collapsed="false">
      <c r="A879" s="63" t="s">
        <v>3695</v>
      </c>
      <c r="B879" s="51" t="s">
        <v>3696</v>
      </c>
      <c r="C879" s="66" t="n">
        <v>43560</v>
      </c>
      <c r="D879" s="66" t="n">
        <v>45386</v>
      </c>
      <c r="E879" s="12" t="s">
        <v>3697</v>
      </c>
      <c r="F879" s="13" t="s">
        <v>3698</v>
      </c>
      <c r="G879" s="12" t="s">
        <v>2143</v>
      </c>
      <c r="H879" s="12" t="s">
        <v>3699</v>
      </c>
      <c r="I879" s="14" t="s">
        <v>2984</v>
      </c>
    </row>
    <row r="880" customFormat="false" ht="96" hidden="false" customHeight="false" outlineLevel="0" collapsed="false">
      <c r="A880" s="63" t="s">
        <v>3700</v>
      </c>
      <c r="B880" s="51" t="s">
        <v>3701</v>
      </c>
      <c r="C880" s="66" t="n">
        <v>43563</v>
      </c>
      <c r="D880" s="66"/>
      <c r="E880" s="12" t="s">
        <v>3702</v>
      </c>
      <c r="F880" s="13" t="s">
        <v>3324</v>
      </c>
      <c r="G880" s="12" t="s">
        <v>2884</v>
      </c>
      <c r="H880" s="12" t="s">
        <v>3502</v>
      </c>
      <c r="I880" s="14" t="s">
        <v>2312</v>
      </c>
    </row>
    <row r="881" customFormat="false" ht="84" hidden="false" customHeight="false" outlineLevel="0" collapsed="false">
      <c r="A881" s="63" t="s">
        <v>3703</v>
      </c>
      <c r="B881" s="51" t="s">
        <v>3704</v>
      </c>
      <c r="C881" s="66" t="n">
        <v>43563</v>
      </c>
      <c r="D881" s="66"/>
      <c r="E881" s="12" t="s">
        <v>3705</v>
      </c>
      <c r="F881" s="13" t="s">
        <v>3706</v>
      </c>
      <c r="G881" s="12" t="s">
        <v>2884</v>
      </c>
      <c r="H881" s="12" t="s">
        <v>3502</v>
      </c>
      <c r="I881" s="14" t="s">
        <v>2312</v>
      </c>
    </row>
    <row r="882" customFormat="false" ht="84" hidden="false" customHeight="false" outlineLevel="0" collapsed="false">
      <c r="A882" s="63" t="s">
        <v>3707</v>
      </c>
      <c r="B882" s="51" t="s">
        <v>3708</v>
      </c>
      <c r="C882" s="66" t="n">
        <v>43572</v>
      </c>
      <c r="D882" s="66" t="n">
        <v>45398</v>
      </c>
      <c r="E882" s="12" t="s">
        <v>3709</v>
      </c>
      <c r="F882" s="13" t="s">
        <v>3710</v>
      </c>
      <c r="G882" s="12" t="s">
        <v>3711</v>
      </c>
      <c r="H882" s="12" t="s">
        <v>3712</v>
      </c>
      <c r="I882" s="14"/>
    </row>
    <row r="883" customFormat="false" ht="84" hidden="false" customHeight="false" outlineLevel="0" collapsed="false">
      <c r="A883" s="63" t="s">
        <v>3713</v>
      </c>
      <c r="B883" s="51" t="s">
        <v>3714</v>
      </c>
      <c r="C883" s="66" t="n">
        <v>43572</v>
      </c>
      <c r="D883" s="66"/>
      <c r="E883" s="12" t="s">
        <v>3715</v>
      </c>
      <c r="F883" s="13" t="s">
        <v>3716</v>
      </c>
      <c r="G883" s="12" t="s">
        <v>2720</v>
      </c>
      <c r="H883" s="12" t="s">
        <v>2578</v>
      </c>
      <c r="I883" s="14" t="s">
        <v>2312</v>
      </c>
    </row>
    <row r="884" customFormat="false" ht="84" hidden="false" customHeight="false" outlineLevel="0" collapsed="false">
      <c r="A884" s="63" t="s">
        <v>3717</v>
      </c>
      <c r="B884" s="51" t="s">
        <v>3718</v>
      </c>
      <c r="C884" s="66" t="n">
        <v>43573</v>
      </c>
      <c r="D884" s="66"/>
      <c r="E884" s="12" t="s">
        <v>3719</v>
      </c>
      <c r="F884" s="13" t="s">
        <v>3720</v>
      </c>
      <c r="G884" s="12" t="s">
        <v>2720</v>
      </c>
      <c r="H884" s="12" t="s">
        <v>2578</v>
      </c>
      <c r="I884" s="14" t="s">
        <v>2312</v>
      </c>
    </row>
    <row r="885" customFormat="false" ht="84" hidden="false" customHeight="false" outlineLevel="0" collapsed="false">
      <c r="A885" s="63" t="s">
        <v>3721</v>
      </c>
      <c r="B885" s="51" t="s">
        <v>3722</v>
      </c>
      <c r="C885" s="66" t="n">
        <v>43573</v>
      </c>
      <c r="D885" s="66"/>
      <c r="E885" s="12" t="s">
        <v>3723</v>
      </c>
      <c r="F885" s="13" t="s">
        <v>3720</v>
      </c>
      <c r="G885" s="12" t="s">
        <v>2720</v>
      </c>
      <c r="H885" s="12" t="s">
        <v>2578</v>
      </c>
      <c r="I885" s="14" t="s">
        <v>2312</v>
      </c>
    </row>
    <row r="886" customFormat="false" ht="96" hidden="false" customHeight="false" outlineLevel="0" collapsed="false">
      <c r="A886" s="63" t="s">
        <v>3724</v>
      </c>
      <c r="B886" s="51" t="s">
        <v>3725</v>
      </c>
      <c r="C886" s="66" t="n">
        <v>43573</v>
      </c>
      <c r="D886" s="66"/>
      <c r="E886" s="12" t="s">
        <v>3726</v>
      </c>
      <c r="F886" s="13" t="s">
        <v>3031</v>
      </c>
      <c r="G886" s="12" t="s">
        <v>1488</v>
      </c>
      <c r="H886" s="12" t="s">
        <v>2335</v>
      </c>
      <c r="I886" s="14" t="s">
        <v>2312</v>
      </c>
    </row>
    <row r="887" customFormat="false" ht="84" hidden="false" customHeight="false" outlineLevel="0" collapsed="false">
      <c r="A887" s="63" t="s">
        <v>3727</v>
      </c>
      <c r="B887" s="51" t="s">
        <v>3728</v>
      </c>
      <c r="C887" s="66" t="n">
        <v>43577</v>
      </c>
      <c r="D887" s="66"/>
      <c r="E887" s="12" t="s">
        <v>3729</v>
      </c>
      <c r="F887" s="13" t="s">
        <v>3031</v>
      </c>
      <c r="G887" s="12" t="s">
        <v>1488</v>
      </c>
      <c r="H887" s="12" t="s">
        <v>2335</v>
      </c>
      <c r="I887" s="14" t="s">
        <v>2312</v>
      </c>
    </row>
    <row r="888" customFormat="false" ht="84" hidden="false" customHeight="false" outlineLevel="0" collapsed="false">
      <c r="A888" s="63" t="s">
        <v>3730</v>
      </c>
      <c r="B888" s="51" t="s">
        <v>3731</v>
      </c>
      <c r="C888" s="66" t="n">
        <v>43577</v>
      </c>
      <c r="D888" s="66"/>
      <c r="E888" s="12" t="s">
        <v>3732</v>
      </c>
      <c r="F888" s="13" t="s">
        <v>3733</v>
      </c>
      <c r="G888" s="12" t="s">
        <v>1488</v>
      </c>
      <c r="H888" s="12" t="s">
        <v>2335</v>
      </c>
      <c r="I888" s="14" t="s">
        <v>2312</v>
      </c>
    </row>
    <row r="889" customFormat="false" ht="84" hidden="false" customHeight="false" outlineLevel="0" collapsed="false">
      <c r="A889" s="63" t="s">
        <v>3734</v>
      </c>
      <c r="B889" s="51" t="s">
        <v>3735</v>
      </c>
      <c r="C889" s="66" t="n">
        <v>43577</v>
      </c>
      <c r="D889" s="66"/>
      <c r="E889" s="12" t="s">
        <v>3736</v>
      </c>
      <c r="F889" s="13" t="s">
        <v>3733</v>
      </c>
      <c r="G889" s="12" t="s">
        <v>1488</v>
      </c>
      <c r="H889" s="12" t="s">
        <v>2335</v>
      </c>
      <c r="I889" s="14" t="s">
        <v>2312</v>
      </c>
    </row>
    <row r="890" customFormat="false" ht="96" hidden="false" customHeight="false" outlineLevel="0" collapsed="false">
      <c r="A890" s="63" t="s">
        <v>3737</v>
      </c>
      <c r="B890" s="51" t="s">
        <v>3738</v>
      </c>
      <c r="C890" s="66" t="n">
        <v>43577</v>
      </c>
      <c r="D890" s="66"/>
      <c r="E890" s="12" t="s">
        <v>3739</v>
      </c>
      <c r="F890" s="13" t="s">
        <v>3665</v>
      </c>
      <c r="G890" s="12" t="s">
        <v>2720</v>
      </c>
      <c r="H890" s="12" t="s">
        <v>2578</v>
      </c>
      <c r="I890" s="14" t="s">
        <v>2312</v>
      </c>
    </row>
    <row r="891" customFormat="false" ht="84" hidden="false" customHeight="false" outlineLevel="0" collapsed="false">
      <c r="A891" s="63" t="s">
        <v>3740</v>
      </c>
      <c r="B891" s="51" t="s">
        <v>3741</v>
      </c>
      <c r="C891" s="66" t="n">
        <v>43578</v>
      </c>
      <c r="D891" s="66"/>
      <c r="E891" s="12" t="s">
        <v>3742</v>
      </c>
      <c r="F891" s="13" t="s">
        <v>3743</v>
      </c>
      <c r="G891" s="14" t="s">
        <v>1395</v>
      </c>
      <c r="H891" s="14" t="s">
        <v>1396</v>
      </c>
      <c r="I891" s="14" t="s">
        <v>2312</v>
      </c>
    </row>
    <row r="892" customFormat="false" ht="84" hidden="false" customHeight="false" outlineLevel="0" collapsed="false">
      <c r="A892" s="63" t="s">
        <v>3744</v>
      </c>
      <c r="B892" s="51" t="s">
        <v>3745</v>
      </c>
      <c r="C892" s="66" t="n">
        <v>43578</v>
      </c>
      <c r="D892" s="66"/>
      <c r="E892" s="12" t="s">
        <v>3746</v>
      </c>
      <c r="F892" s="13" t="s">
        <v>3747</v>
      </c>
      <c r="G892" s="12" t="s">
        <v>3748</v>
      </c>
      <c r="H892" s="12" t="s">
        <v>3749</v>
      </c>
      <c r="I892" s="14" t="s">
        <v>2312</v>
      </c>
    </row>
    <row r="893" customFormat="false" ht="84" hidden="false" customHeight="false" outlineLevel="0" collapsed="false">
      <c r="A893" s="63" t="s">
        <v>3750</v>
      </c>
      <c r="B893" s="51" t="s">
        <v>3751</v>
      </c>
      <c r="C893" s="66" t="n">
        <v>43579</v>
      </c>
      <c r="D893" s="66"/>
      <c r="E893" s="12" t="s">
        <v>3752</v>
      </c>
      <c r="F893" s="13" t="s">
        <v>2929</v>
      </c>
      <c r="G893" s="12" t="s">
        <v>3753</v>
      </c>
      <c r="H893" s="12" t="s">
        <v>3754</v>
      </c>
      <c r="I893" s="14" t="s">
        <v>2312</v>
      </c>
    </row>
    <row r="894" customFormat="false" ht="60" hidden="false" customHeight="false" outlineLevel="0" collapsed="false">
      <c r="A894" s="63" t="s">
        <v>3755</v>
      </c>
      <c r="B894" s="51" t="s">
        <v>3756</v>
      </c>
      <c r="C894" s="66" t="n">
        <v>43579</v>
      </c>
      <c r="D894" s="66" t="n">
        <v>45405</v>
      </c>
      <c r="E894" s="12" t="s">
        <v>3757</v>
      </c>
      <c r="F894" s="13" t="s">
        <v>3758</v>
      </c>
      <c r="G894" s="12" t="s">
        <v>265</v>
      </c>
      <c r="H894" s="12" t="s">
        <v>3759</v>
      </c>
      <c r="I894" s="14"/>
    </row>
    <row r="895" customFormat="false" ht="60" hidden="false" customHeight="false" outlineLevel="0" collapsed="false">
      <c r="A895" s="63" t="s">
        <v>3760</v>
      </c>
      <c r="B895" s="51" t="s">
        <v>3761</v>
      </c>
      <c r="C895" s="66" t="n">
        <v>43579</v>
      </c>
      <c r="D895" s="66" t="n">
        <v>45405</v>
      </c>
      <c r="E895" s="12" t="s">
        <v>3762</v>
      </c>
      <c r="F895" s="13" t="s">
        <v>3763</v>
      </c>
      <c r="G895" s="12" t="s">
        <v>265</v>
      </c>
      <c r="H895" s="12" t="s">
        <v>3759</v>
      </c>
      <c r="I895" s="14"/>
    </row>
    <row r="896" customFormat="false" ht="84" hidden="false" customHeight="false" outlineLevel="0" collapsed="false">
      <c r="A896" s="63" t="s">
        <v>3764</v>
      </c>
      <c r="B896" s="51" t="s">
        <v>3765</v>
      </c>
      <c r="C896" s="66" t="n">
        <v>43580</v>
      </c>
      <c r="D896" s="66"/>
      <c r="E896" s="12" t="s">
        <v>3766</v>
      </c>
      <c r="F896" s="13" t="s">
        <v>3767</v>
      </c>
      <c r="G896" s="12" t="s">
        <v>3768</v>
      </c>
      <c r="H896" s="12" t="s">
        <v>3769</v>
      </c>
      <c r="I896" s="14" t="s">
        <v>2312</v>
      </c>
    </row>
    <row r="897" customFormat="false" ht="84" hidden="false" customHeight="false" outlineLevel="0" collapsed="false">
      <c r="A897" s="63" t="s">
        <v>3770</v>
      </c>
      <c r="B897" s="51" t="s">
        <v>3771</v>
      </c>
      <c r="C897" s="66" t="n">
        <v>43584</v>
      </c>
      <c r="D897" s="66"/>
      <c r="E897" s="12" t="s">
        <v>3772</v>
      </c>
      <c r="F897" s="13" t="s">
        <v>3031</v>
      </c>
      <c r="G897" s="12" t="s">
        <v>2720</v>
      </c>
      <c r="H897" s="12" t="s">
        <v>2578</v>
      </c>
      <c r="I897" s="14" t="s">
        <v>2312</v>
      </c>
    </row>
    <row r="898" customFormat="false" ht="84" hidden="false" customHeight="false" outlineLevel="0" collapsed="false">
      <c r="A898" s="63" t="s">
        <v>3773</v>
      </c>
      <c r="B898" s="51" t="s">
        <v>3774</v>
      </c>
      <c r="C898" s="66" t="n">
        <v>43585</v>
      </c>
      <c r="D898" s="66"/>
      <c r="E898" s="12" t="s">
        <v>3775</v>
      </c>
      <c r="F898" s="13" t="s">
        <v>3776</v>
      </c>
      <c r="G898" s="12" t="s">
        <v>3777</v>
      </c>
      <c r="H898" s="12" t="s">
        <v>1611</v>
      </c>
      <c r="I898" s="14" t="s">
        <v>2312</v>
      </c>
    </row>
    <row r="899" customFormat="false" ht="156" hidden="false" customHeight="false" outlineLevel="0" collapsed="false">
      <c r="A899" s="63" t="s">
        <v>3778</v>
      </c>
      <c r="B899" s="51" t="s">
        <v>3779</v>
      </c>
      <c r="C899" s="66" t="n">
        <v>43587</v>
      </c>
      <c r="D899" s="66" t="n">
        <v>45413</v>
      </c>
      <c r="E899" s="12" t="s">
        <v>3780</v>
      </c>
      <c r="F899" s="13" t="s">
        <v>3781</v>
      </c>
      <c r="G899" s="12" t="s">
        <v>3782</v>
      </c>
      <c r="H899" s="12" t="s">
        <v>3783</v>
      </c>
      <c r="I899" s="14" t="s">
        <v>2312</v>
      </c>
    </row>
    <row r="900" customFormat="false" ht="84" hidden="false" customHeight="false" outlineLevel="0" collapsed="false">
      <c r="A900" s="63" t="s">
        <v>3784</v>
      </c>
      <c r="B900" s="51" t="s">
        <v>3785</v>
      </c>
      <c r="C900" s="66" t="n">
        <v>43587</v>
      </c>
      <c r="D900" s="66"/>
      <c r="E900" s="12" t="s">
        <v>3786</v>
      </c>
      <c r="F900" s="13" t="s">
        <v>3787</v>
      </c>
      <c r="G900" s="12" t="s">
        <v>1488</v>
      </c>
      <c r="H900" s="12" t="s">
        <v>2335</v>
      </c>
      <c r="I900" s="14" t="s">
        <v>2312</v>
      </c>
    </row>
    <row r="901" customFormat="false" ht="180" hidden="false" customHeight="false" outlineLevel="0" collapsed="false">
      <c r="A901" s="63" t="s">
        <v>3788</v>
      </c>
      <c r="B901" s="51" t="s">
        <v>3789</v>
      </c>
      <c r="C901" s="66" t="n">
        <v>43589</v>
      </c>
      <c r="D901" s="66"/>
      <c r="E901" s="12" t="s">
        <v>3790</v>
      </c>
      <c r="F901" s="13" t="s">
        <v>3791</v>
      </c>
      <c r="G901" s="12" t="s">
        <v>1542</v>
      </c>
      <c r="H901" s="12" t="s">
        <v>3792</v>
      </c>
      <c r="I901" s="14" t="s">
        <v>2312</v>
      </c>
    </row>
    <row r="902" customFormat="false" ht="84" hidden="false" customHeight="false" outlineLevel="0" collapsed="false">
      <c r="A902" s="63" t="s">
        <v>3793</v>
      </c>
      <c r="B902" s="51" t="s">
        <v>3794</v>
      </c>
      <c r="C902" s="66" t="n">
        <v>43596</v>
      </c>
      <c r="D902" s="66"/>
      <c r="E902" s="12" t="s">
        <v>3795</v>
      </c>
      <c r="F902" s="13" t="s">
        <v>3787</v>
      </c>
      <c r="G902" s="12" t="s">
        <v>2720</v>
      </c>
      <c r="H902" s="12" t="s">
        <v>2578</v>
      </c>
      <c r="I902" s="14" t="s">
        <v>2312</v>
      </c>
    </row>
    <row r="903" customFormat="false" ht="84" hidden="false" customHeight="false" outlineLevel="0" collapsed="false">
      <c r="A903" s="63" t="s">
        <v>3796</v>
      </c>
      <c r="B903" s="51" t="s">
        <v>3797</v>
      </c>
      <c r="C903" s="66" t="n">
        <v>43599</v>
      </c>
      <c r="D903" s="66"/>
      <c r="E903" s="12" t="s">
        <v>3798</v>
      </c>
      <c r="F903" s="13" t="s">
        <v>3384</v>
      </c>
      <c r="G903" s="12" t="s">
        <v>1488</v>
      </c>
      <c r="H903" s="12" t="s">
        <v>2335</v>
      </c>
      <c r="I903" s="14" t="s">
        <v>2312</v>
      </c>
    </row>
    <row r="904" customFormat="false" ht="84" hidden="false" customHeight="false" outlineLevel="0" collapsed="false">
      <c r="A904" s="63" t="s">
        <v>3799</v>
      </c>
      <c r="B904" s="51" t="s">
        <v>3800</v>
      </c>
      <c r="C904" s="66" t="n">
        <v>43599</v>
      </c>
      <c r="D904" s="66"/>
      <c r="E904" s="12" t="s">
        <v>3801</v>
      </c>
      <c r="F904" s="13" t="s">
        <v>2854</v>
      </c>
      <c r="G904" s="12" t="s">
        <v>2823</v>
      </c>
      <c r="H904" s="12" t="s">
        <v>2824</v>
      </c>
      <c r="I904" s="14" t="s">
        <v>2312</v>
      </c>
    </row>
    <row r="905" customFormat="false" ht="84" hidden="false" customHeight="false" outlineLevel="0" collapsed="false">
      <c r="A905" s="63" t="s">
        <v>3802</v>
      </c>
      <c r="B905" s="51" t="s">
        <v>3803</v>
      </c>
      <c r="C905" s="66" t="n">
        <v>43599</v>
      </c>
      <c r="D905" s="66"/>
      <c r="E905" s="12" t="s">
        <v>3804</v>
      </c>
      <c r="F905" s="13" t="s">
        <v>3684</v>
      </c>
      <c r="G905" s="12" t="s">
        <v>2823</v>
      </c>
      <c r="H905" s="12" t="s">
        <v>2824</v>
      </c>
      <c r="I905" s="14" t="s">
        <v>2312</v>
      </c>
    </row>
    <row r="906" customFormat="false" ht="84" hidden="false" customHeight="false" outlineLevel="0" collapsed="false">
      <c r="A906" s="63" t="s">
        <v>3805</v>
      </c>
      <c r="B906" s="51" t="s">
        <v>3806</v>
      </c>
      <c r="C906" s="66" t="n">
        <v>43599</v>
      </c>
      <c r="D906" s="66"/>
      <c r="E906" s="12" t="s">
        <v>3807</v>
      </c>
      <c r="F906" s="13" t="s">
        <v>3607</v>
      </c>
      <c r="G906" s="12" t="s">
        <v>1252</v>
      </c>
      <c r="H906" s="12" t="s">
        <v>1148</v>
      </c>
      <c r="I906" s="14" t="s">
        <v>2312</v>
      </c>
    </row>
    <row r="907" customFormat="false" ht="84" hidden="false" customHeight="false" outlineLevel="0" collapsed="false">
      <c r="A907" s="63" t="s">
        <v>3808</v>
      </c>
      <c r="B907" s="51" t="s">
        <v>3809</v>
      </c>
      <c r="C907" s="66" t="n">
        <v>43601</v>
      </c>
      <c r="D907" s="66"/>
      <c r="E907" s="12" t="s">
        <v>3810</v>
      </c>
      <c r="F907" s="13" t="s">
        <v>3491</v>
      </c>
      <c r="G907" s="12" t="s">
        <v>1252</v>
      </c>
      <c r="H907" s="12" t="s">
        <v>1148</v>
      </c>
      <c r="I907" s="14" t="s">
        <v>2312</v>
      </c>
    </row>
    <row r="908" customFormat="false" ht="84" hidden="false" customHeight="false" outlineLevel="0" collapsed="false">
      <c r="A908" s="63" t="s">
        <v>3811</v>
      </c>
      <c r="B908" s="51" t="s">
        <v>3812</v>
      </c>
      <c r="C908" s="66" t="n">
        <v>43602</v>
      </c>
      <c r="D908" s="66"/>
      <c r="E908" s="12" t="s">
        <v>3813</v>
      </c>
      <c r="F908" s="13" t="s">
        <v>3684</v>
      </c>
      <c r="G908" s="12" t="s">
        <v>1488</v>
      </c>
      <c r="H908" s="12" t="s">
        <v>2335</v>
      </c>
      <c r="I908" s="14" t="s">
        <v>2312</v>
      </c>
    </row>
    <row r="909" customFormat="false" ht="84" hidden="false" customHeight="false" outlineLevel="0" collapsed="false">
      <c r="A909" s="63" t="s">
        <v>3814</v>
      </c>
      <c r="B909" s="51" t="s">
        <v>3815</v>
      </c>
      <c r="C909" s="66" t="n">
        <v>43605</v>
      </c>
      <c r="D909" s="66"/>
      <c r="E909" s="12" t="s">
        <v>3816</v>
      </c>
      <c r="F909" s="13" t="s">
        <v>2893</v>
      </c>
      <c r="G909" s="12" t="s">
        <v>2720</v>
      </c>
      <c r="H909" s="12" t="s">
        <v>2578</v>
      </c>
      <c r="I909" s="14" t="s">
        <v>2312</v>
      </c>
    </row>
    <row r="910" customFormat="false" ht="84" hidden="false" customHeight="false" outlineLevel="0" collapsed="false">
      <c r="A910" s="63" t="s">
        <v>3817</v>
      </c>
      <c r="B910" s="51" t="s">
        <v>3818</v>
      </c>
      <c r="C910" s="66" t="n">
        <v>43605</v>
      </c>
      <c r="D910" s="66"/>
      <c r="E910" s="12" t="s">
        <v>3819</v>
      </c>
      <c r="F910" s="13" t="s">
        <v>2915</v>
      </c>
      <c r="G910" s="12" t="s">
        <v>2720</v>
      </c>
      <c r="H910" s="12" t="s">
        <v>2578</v>
      </c>
      <c r="I910" s="14" t="s">
        <v>2312</v>
      </c>
    </row>
    <row r="911" customFormat="false" ht="96" hidden="false" customHeight="false" outlineLevel="0" collapsed="false">
      <c r="A911" s="63" t="s">
        <v>3820</v>
      </c>
      <c r="B911" s="51" t="s">
        <v>3821</v>
      </c>
      <c r="C911" s="66" t="n">
        <v>43606</v>
      </c>
      <c r="D911" s="66"/>
      <c r="E911" s="12" t="s">
        <v>3822</v>
      </c>
      <c r="F911" s="13" t="s">
        <v>3549</v>
      </c>
      <c r="G911" s="12" t="s">
        <v>2720</v>
      </c>
      <c r="H911" s="12" t="s">
        <v>2578</v>
      </c>
      <c r="I911" s="14" t="s">
        <v>2312</v>
      </c>
    </row>
    <row r="912" customFormat="false" ht="132" hidden="false" customHeight="false" outlineLevel="0" collapsed="false">
      <c r="A912" s="63" t="s">
        <v>3823</v>
      </c>
      <c r="B912" s="51" t="s">
        <v>3824</v>
      </c>
      <c r="C912" s="66" t="n">
        <v>43612</v>
      </c>
      <c r="D912" s="66" t="n">
        <v>44590</v>
      </c>
      <c r="E912" s="12" t="s">
        <v>3825</v>
      </c>
      <c r="F912" s="13" t="s">
        <v>3826</v>
      </c>
      <c r="G912" s="12" t="s">
        <v>3827</v>
      </c>
      <c r="H912" s="12" t="s">
        <v>1770</v>
      </c>
      <c r="I912" s="14" t="s">
        <v>3828</v>
      </c>
    </row>
    <row r="913" customFormat="false" ht="228" hidden="false" customHeight="false" outlineLevel="0" collapsed="false">
      <c r="A913" s="63" t="s">
        <v>3829</v>
      </c>
      <c r="B913" s="51" t="s">
        <v>3830</v>
      </c>
      <c r="C913" s="66" t="n">
        <v>43613</v>
      </c>
      <c r="D913" s="66" t="n">
        <v>45439</v>
      </c>
      <c r="E913" s="12" t="s">
        <v>3831</v>
      </c>
      <c r="F913" s="13" t="s">
        <v>3832</v>
      </c>
      <c r="G913" s="12" t="s">
        <v>3833</v>
      </c>
      <c r="H913" s="12" t="s">
        <v>3834</v>
      </c>
      <c r="I913" s="14" t="s">
        <v>3835</v>
      </c>
    </row>
    <row r="914" customFormat="false" ht="228" hidden="false" customHeight="false" outlineLevel="0" collapsed="false">
      <c r="A914" s="63" t="s">
        <v>3836</v>
      </c>
      <c r="B914" s="51" t="s">
        <v>3837</v>
      </c>
      <c r="C914" s="66" t="n">
        <v>43613</v>
      </c>
      <c r="D914" s="66" t="n">
        <v>45439</v>
      </c>
      <c r="E914" s="12" t="s">
        <v>3838</v>
      </c>
      <c r="F914" s="13" t="s">
        <v>3839</v>
      </c>
      <c r="G914" s="12" t="s">
        <v>3833</v>
      </c>
      <c r="H914" s="12" t="s">
        <v>3834</v>
      </c>
      <c r="I914" s="14" t="s">
        <v>3835</v>
      </c>
    </row>
    <row r="915" customFormat="false" ht="84" hidden="false" customHeight="false" outlineLevel="0" collapsed="false">
      <c r="A915" s="63" t="s">
        <v>3840</v>
      </c>
      <c r="B915" s="51" t="s">
        <v>3841</v>
      </c>
      <c r="C915" s="66" t="n">
        <v>43613</v>
      </c>
      <c r="D915" s="66"/>
      <c r="E915" s="12" t="s">
        <v>3842</v>
      </c>
      <c r="F915" s="13" t="s">
        <v>2889</v>
      </c>
      <c r="G915" s="12" t="s">
        <v>1488</v>
      </c>
      <c r="H915" s="12" t="s">
        <v>2335</v>
      </c>
      <c r="I915" s="14" t="s">
        <v>2312</v>
      </c>
    </row>
    <row r="916" customFormat="false" ht="144" hidden="false" customHeight="true" outlineLevel="0" collapsed="false">
      <c r="A916" s="63" t="s">
        <v>3843</v>
      </c>
      <c r="B916" s="51" t="s">
        <v>3844</v>
      </c>
      <c r="C916" s="66" t="n">
        <v>43613</v>
      </c>
      <c r="D916" s="66" t="n">
        <v>44373</v>
      </c>
      <c r="E916" s="12" t="s">
        <v>1520</v>
      </c>
      <c r="F916" s="13" t="s">
        <v>3845</v>
      </c>
      <c r="G916" s="12" t="s">
        <v>2878</v>
      </c>
      <c r="H916" s="12" t="s">
        <v>1509</v>
      </c>
      <c r="I916" s="14" t="s">
        <v>2258</v>
      </c>
    </row>
    <row r="917" customFormat="false" ht="156" hidden="false" customHeight="false" outlineLevel="0" collapsed="false">
      <c r="A917" s="63" t="s">
        <v>3846</v>
      </c>
      <c r="B917" s="51" t="s">
        <v>3847</v>
      </c>
      <c r="C917" s="66" t="n">
        <v>43613</v>
      </c>
      <c r="D917" s="66" t="n">
        <v>44373</v>
      </c>
      <c r="E917" s="12" t="s">
        <v>1516</v>
      </c>
      <c r="F917" s="13" t="s">
        <v>3848</v>
      </c>
      <c r="G917" s="12" t="s">
        <v>2878</v>
      </c>
      <c r="H917" s="12" t="s">
        <v>1509</v>
      </c>
      <c r="I917" s="14" t="s">
        <v>2258</v>
      </c>
    </row>
    <row r="918" customFormat="false" ht="82.5" hidden="false" customHeight="true" outlineLevel="0" collapsed="false">
      <c r="A918" s="63" t="s">
        <v>3849</v>
      </c>
      <c r="B918" s="51" t="s">
        <v>3850</v>
      </c>
      <c r="C918" s="66" t="n">
        <v>43616</v>
      </c>
      <c r="D918" s="66"/>
      <c r="E918" s="12" t="s">
        <v>3851</v>
      </c>
      <c r="F918" s="13" t="s">
        <v>3852</v>
      </c>
      <c r="G918" s="12" t="s">
        <v>1488</v>
      </c>
      <c r="H918" s="12" t="s">
        <v>2335</v>
      </c>
      <c r="I918" s="14" t="s">
        <v>2312</v>
      </c>
    </row>
    <row r="919" customFormat="false" ht="84" hidden="false" customHeight="false" outlineLevel="0" collapsed="false">
      <c r="A919" s="63" t="s">
        <v>3853</v>
      </c>
      <c r="B919" s="51" t="s">
        <v>3854</v>
      </c>
      <c r="C919" s="66" t="n">
        <v>43620</v>
      </c>
      <c r="D919" s="66"/>
      <c r="E919" s="12" t="s">
        <v>3855</v>
      </c>
      <c r="F919" s="13" t="s">
        <v>2915</v>
      </c>
      <c r="G919" s="12" t="s">
        <v>1488</v>
      </c>
      <c r="H919" s="12" t="s">
        <v>2335</v>
      </c>
      <c r="I919" s="14" t="s">
        <v>2312</v>
      </c>
    </row>
    <row r="920" customFormat="false" ht="84" hidden="false" customHeight="false" outlineLevel="0" collapsed="false">
      <c r="A920" s="63" t="s">
        <v>3856</v>
      </c>
      <c r="B920" s="51" t="s">
        <v>3857</v>
      </c>
      <c r="C920" s="66" t="n">
        <v>43620</v>
      </c>
      <c r="D920" s="66"/>
      <c r="E920" s="12" t="s">
        <v>3858</v>
      </c>
      <c r="F920" s="13" t="s">
        <v>2883</v>
      </c>
      <c r="G920" s="12" t="s">
        <v>1488</v>
      </c>
      <c r="H920" s="12" t="s">
        <v>2335</v>
      </c>
      <c r="I920" s="14" t="s">
        <v>2312</v>
      </c>
    </row>
    <row r="921" customFormat="false" ht="96" hidden="false" customHeight="false" outlineLevel="0" collapsed="false">
      <c r="A921" s="63" t="s">
        <v>3859</v>
      </c>
      <c r="B921" s="51" t="s">
        <v>3860</v>
      </c>
      <c r="C921" s="66" t="n">
        <v>43620</v>
      </c>
      <c r="D921" s="66"/>
      <c r="E921" s="12" t="s">
        <v>3861</v>
      </c>
      <c r="F921" s="13" t="s">
        <v>3336</v>
      </c>
      <c r="G921" s="12" t="s">
        <v>1488</v>
      </c>
      <c r="H921" s="12" t="s">
        <v>2335</v>
      </c>
      <c r="I921" s="14" t="s">
        <v>2312</v>
      </c>
    </row>
    <row r="922" customFormat="false" ht="84" hidden="false" customHeight="false" outlineLevel="0" collapsed="false">
      <c r="A922" s="63" t="s">
        <v>3862</v>
      </c>
      <c r="B922" s="51" t="s">
        <v>3863</v>
      </c>
      <c r="C922" s="66" t="n">
        <v>43620</v>
      </c>
      <c r="D922" s="66"/>
      <c r="E922" s="12" t="s">
        <v>3864</v>
      </c>
      <c r="F922" s="13" t="s">
        <v>3865</v>
      </c>
      <c r="G922" s="12" t="s">
        <v>1488</v>
      </c>
      <c r="H922" s="12" t="s">
        <v>2335</v>
      </c>
      <c r="I922" s="14" t="s">
        <v>2312</v>
      </c>
    </row>
    <row r="923" customFormat="false" ht="84" hidden="false" customHeight="false" outlineLevel="0" collapsed="false">
      <c r="A923" s="63" t="s">
        <v>3866</v>
      </c>
      <c r="B923" s="51" t="s">
        <v>3867</v>
      </c>
      <c r="C923" s="66" t="n">
        <v>43620</v>
      </c>
      <c r="D923" s="66"/>
      <c r="E923" s="12" t="s">
        <v>3868</v>
      </c>
      <c r="F923" s="13" t="s">
        <v>2883</v>
      </c>
      <c r="G923" s="12" t="s">
        <v>1488</v>
      </c>
      <c r="H923" s="12" t="s">
        <v>2335</v>
      </c>
      <c r="I923" s="14" t="s">
        <v>2312</v>
      </c>
    </row>
    <row r="924" customFormat="false" ht="84" hidden="false" customHeight="false" outlineLevel="0" collapsed="false">
      <c r="A924" s="63" t="s">
        <v>3869</v>
      </c>
      <c r="B924" s="51" t="s">
        <v>3870</v>
      </c>
      <c r="C924" s="66" t="n">
        <v>43621</v>
      </c>
      <c r="D924" s="66"/>
      <c r="E924" s="12" t="s">
        <v>3871</v>
      </c>
      <c r="F924" s="13" t="s">
        <v>3684</v>
      </c>
      <c r="G924" s="12" t="s">
        <v>2720</v>
      </c>
      <c r="H924" s="12" t="s">
        <v>2578</v>
      </c>
      <c r="I924" s="14" t="s">
        <v>2312</v>
      </c>
    </row>
    <row r="925" customFormat="false" ht="84" hidden="false" customHeight="false" outlineLevel="0" collapsed="false">
      <c r="A925" s="63" t="s">
        <v>3872</v>
      </c>
      <c r="B925" s="51" t="s">
        <v>3873</v>
      </c>
      <c r="C925" s="66" t="n">
        <v>43622</v>
      </c>
      <c r="D925" s="66"/>
      <c r="E925" s="12" t="s">
        <v>3874</v>
      </c>
      <c r="F925" s="13" t="s">
        <v>3684</v>
      </c>
      <c r="G925" s="12" t="s">
        <v>2884</v>
      </c>
      <c r="H925" s="12" t="s">
        <v>3502</v>
      </c>
      <c r="I925" s="14" t="s">
        <v>2312</v>
      </c>
    </row>
    <row r="926" customFormat="false" ht="84" hidden="false" customHeight="false" outlineLevel="0" collapsed="false">
      <c r="A926" s="63" t="s">
        <v>3875</v>
      </c>
      <c r="B926" s="51" t="s">
        <v>3876</v>
      </c>
      <c r="C926" s="66" t="n">
        <v>43622</v>
      </c>
      <c r="D926" s="66"/>
      <c r="E926" s="12" t="s">
        <v>3877</v>
      </c>
      <c r="F926" s="13" t="s">
        <v>2529</v>
      </c>
      <c r="G926" s="12" t="s">
        <v>1488</v>
      </c>
      <c r="H926" s="12" t="s">
        <v>2335</v>
      </c>
      <c r="I926" s="14" t="s">
        <v>2312</v>
      </c>
    </row>
    <row r="927" customFormat="false" ht="84" hidden="false" customHeight="false" outlineLevel="0" collapsed="false">
      <c r="A927" s="63" t="s">
        <v>3878</v>
      </c>
      <c r="B927" s="51" t="s">
        <v>3879</v>
      </c>
      <c r="C927" s="66" t="n">
        <v>43623</v>
      </c>
      <c r="D927" s="66"/>
      <c r="E927" s="12" t="s">
        <v>3880</v>
      </c>
      <c r="F927" s="13" t="s">
        <v>3881</v>
      </c>
      <c r="G927" s="12" t="s">
        <v>3777</v>
      </c>
      <c r="H927" s="12" t="s">
        <v>3882</v>
      </c>
      <c r="I927" s="14" t="s">
        <v>2312</v>
      </c>
    </row>
    <row r="928" customFormat="false" ht="96" hidden="false" customHeight="false" outlineLevel="0" collapsed="false">
      <c r="A928" s="63" t="s">
        <v>3883</v>
      </c>
      <c r="B928" s="51" t="s">
        <v>3884</v>
      </c>
      <c r="C928" s="66" t="n">
        <v>43627</v>
      </c>
      <c r="D928" s="66"/>
      <c r="E928" s="12" t="s">
        <v>3885</v>
      </c>
      <c r="F928" s="13" t="s">
        <v>3886</v>
      </c>
      <c r="G928" s="12" t="s">
        <v>2884</v>
      </c>
      <c r="H928" s="12" t="s">
        <v>3502</v>
      </c>
      <c r="I928" s="14" t="s">
        <v>2312</v>
      </c>
    </row>
    <row r="929" customFormat="false" ht="84" hidden="false" customHeight="false" outlineLevel="0" collapsed="false">
      <c r="A929" s="63" t="s">
        <v>3887</v>
      </c>
      <c r="B929" s="51" t="s">
        <v>3888</v>
      </c>
      <c r="C929" s="66" t="n">
        <v>43627</v>
      </c>
      <c r="D929" s="66"/>
      <c r="E929" s="12" t="s">
        <v>3889</v>
      </c>
      <c r="F929" s="13" t="s">
        <v>2822</v>
      </c>
      <c r="G929" s="12" t="s">
        <v>3748</v>
      </c>
      <c r="H929" s="12" t="s">
        <v>3749</v>
      </c>
      <c r="I929" s="14" t="s">
        <v>2312</v>
      </c>
    </row>
    <row r="930" customFormat="false" ht="84" hidden="false" customHeight="false" outlineLevel="0" collapsed="false">
      <c r="A930" s="63" t="s">
        <v>3890</v>
      </c>
      <c r="B930" s="51" t="s">
        <v>3891</v>
      </c>
      <c r="C930" s="66" t="n">
        <v>43627</v>
      </c>
      <c r="D930" s="66"/>
      <c r="E930" s="12" t="s">
        <v>3892</v>
      </c>
      <c r="F930" s="13" t="s">
        <v>3893</v>
      </c>
      <c r="G930" s="12" t="s">
        <v>3894</v>
      </c>
      <c r="H930" s="12" t="s">
        <v>3895</v>
      </c>
      <c r="I930" s="14" t="s">
        <v>2312</v>
      </c>
    </row>
    <row r="931" customFormat="false" ht="84" hidden="false" customHeight="false" outlineLevel="0" collapsed="false">
      <c r="A931" s="63" t="s">
        <v>3896</v>
      </c>
      <c r="B931" s="51" t="s">
        <v>3897</v>
      </c>
      <c r="C931" s="66" t="n">
        <v>43627</v>
      </c>
      <c r="D931" s="66"/>
      <c r="E931" s="12" t="s">
        <v>3898</v>
      </c>
      <c r="F931" s="13" t="s">
        <v>3167</v>
      </c>
      <c r="G931" s="12" t="s">
        <v>2884</v>
      </c>
      <c r="H931" s="12" t="s">
        <v>3502</v>
      </c>
      <c r="I931" s="14" t="s">
        <v>2312</v>
      </c>
    </row>
    <row r="932" customFormat="false" ht="84" hidden="false" customHeight="false" outlineLevel="0" collapsed="false">
      <c r="A932" s="63" t="s">
        <v>3899</v>
      </c>
      <c r="B932" s="51" t="s">
        <v>3900</v>
      </c>
      <c r="C932" s="66" t="n">
        <v>43627</v>
      </c>
      <c r="D932" s="66"/>
      <c r="E932" s="12" t="s">
        <v>3901</v>
      </c>
      <c r="F932" s="13" t="s">
        <v>3902</v>
      </c>
      <c r="G932" s="12" t="s">
        <v>2884</v>
      </c>
      <c r="H932" s="12" t="s">
        <v>3502</v>
      </c>
      <c r="I932" s="14" t="s">
        <v>2312</v>
      </c>
    </row>
    <row r="933" customFormat="false" ht="96" hidden="false" customHeight="false" outlineLevel="0" collapsed="false">
      <c r="A933" s="63" t="s">
        <v>3903</v>
      </c>
      <c r="B933" s="51" t="s">
        <v>3904</v>
      </c>
      <c r="C933" s="66" t="n">
        <v>43628</v>
      </c>
      <c r="D933" s="66"/>
      <c r="E933" s="12" t="s">
        <v>3905</v>
      </c>
      <c r="F933" s="13" t="s">
        <v>3336</v>
      </c>
      <c r="G933" s="12" t="s">
        <v>1488</v>
      </c>
      <c r="H933" s="12" t="s">
        <v>2335</v>
      </c>
      <c r="I933" s="14" t="s">
        <v>2312</v>
      </c>
    </row>
    <row r="934" customFormat="false" ht="96" hidden="false" customHeight="false" outlineLevel="0" collapsed="false">
      <c r="A934" s="63" t="s">
        <v>3906</v>
      </c>
      <c r="B934" s="51" t="s">
        <v>3907</v>
      </c>
      <c r="C934" s="66" t="n">
        <v>43628</v>
      </c>
      <c r="D934" s="66"/>
      <c r="E934" s="12" t="s">
        <v>3908</v>
      </c>
      <c r="F934" s="13" t="s">
        <v>3684</v>
      </c>
      <c r="G934" s="12" t="s">
        <v>2720</v>
      </c>
      <c r="H934" s="12" t="s">
        <v>2578</v>
      </c>
      <c r="I934" s="14" t="s">
        <v>2312</v>
      </c>
    </row>
    <row r="935" customFormat="false" ht="84" hidden="false" customHeight="false" outlineLevel="0" collapsed="false">
      <c r="A935" s="63" t="s">
        <v>3909</v>
      </c>
      <c r="B935" s="51" t="s">
        <v>3910</v>
      </c>
      <c r="C935" s="66" t="n">
        <v>43630</v>
      </c>
      <c r="D935" s="66"/>
      <c r="E935" s="12" t="s">
        <v>3911</v>
      </c>
      <c r="F935" s="13" t="s">
        <v>3902</v>
      </c>
      <c r="G935" s="12" t="s">
        <v>2884</v>
      </c>
      <c r="H935" s="12" t="s">
        <v>3502</v>
      </c>
      <c r="I935" s="14" t="s">
        <v>2312</v>
      </c>
    </row>
    <row r="936" customFormat="false" ht="84" hidden="false" customHeight="false" outlineLevel="0" collapsed="false">
      <c r="A936" s="63" t="s">
        <v>3912</v>
      </c>
      <c r="B936" s="51" t="s">
        <v>3913</v>
      </c>
      <c r="C936" s="66" t="n">
        <v>43633</v>
      </c>
      <c r="D936" s="66"/>
      <c r="E936" s="12" t="s">
        <v>3914</v>
      </c>
      <c r="F936" s="13" t="s">
        <v>2776</v>
      </c>
      <c r="G936" s="12" t="s">
        <v>2720</v>
      </c>
      <c r="H936" s="12" t="s">
        <v>2578</v>
      </c>
      <c r="I936" s="14" t="s">
        <v>2312</v>
      </c>
    </row>
    <row r="937" customFormat="false" ht="132" hidden="false" customHeight="false" outlineLevel="0" collapsed="false">
      <c r="A937" s="63" t="s">
        <v>3915</v>
      </c>
      <c r="B937" s="51" t="s">
        <v>3916</v>
      </c>
      <c r="C937" s="66" t="n">
        <v>43634</v>
      </c>
      <c r="D937" s="66" t="n">
        <v>45307</v>
      </c>
      <c r="E937" s="12" t="s">
        <v>3436</v>
      </c>
      <c r="F937" s="13" t="s">
        <v>3917</v>
      </c>
      <c r="G937" s="13" t="s">
        <v>1220</v>
      </c>
      <c r="H937" s="13" t="s">
        <v>3918</v>
      </c>
      <c r="I937" s="14" t="s">
        <v>3919</v>
      </c>
    </row>
    <row r="938" customFormat="false" ht="132" hidden="false" customHeight="false" outlineLevel="0" collapsed="false">
      <c r="A938" s="63" t="s">
        <v>3920</v>
      </c>
      <c r="B938" s="51" t="s">
        <v>3921</v>
      </c>
      <c r="C938" s="66" t="n">
        <v>43634</v>
      </c>
      <c r="D938" s="66" t="n">
        <v>45281</v>
      </c>
      <c r="E938" s="12" t="s">
        <v>3331</v>
      </c>
      <c r="F938" s="13" t="s">
        <v>3332</v>
      </c>
      <c r="G938" s="13" t="s">
        <v>1220</v>
      </c>
      <c r="H938" s="13" t="s">
        <v>3918</v>
      </c>
      <c r="I938" s="14" t="s">
        <v>3922</v>
      </c>
    </row>
    <row r="939" customFormat="false" ht="84" hidden="false" customHeight="false" outlineLevel="0" collapsed="false">
      <c r="A939" s="63" t="s">
        <v>3923</v>
      </c>
      <c r="B939" s="51" t="s">
        <v>3924</v>
      </c>
      <c r="C939" s="66" t="n">
        <v>43634</v>
      </c>
      <c r="D939" s="66"/>
      <c r="E939" s="12" t="s">
        <v>3925</v>
      </c>
      <c r="F939" s="13" t="s">
        <v>3684</v>
      </c>
      <c r="G939" s="12" t="s">
        <v>3926</v>
      </c>
      <c r="H939" s="12" t="s">
        <v>3927</v>
      </c>
      <c r="I939" s="14" t="s">
        <v>2419</v>
      </c>
    </row>
    <row r="940" customFormat="false" ht="84" hidden="false" customHeight="false" outlineLevel="0" collapsed="false">
      <c r="A940" s="63" t="s">
        <v>3928</v>
      </c>
      <c r="B940" s="51" t="s">
        <v>3929</v>
      </c>
      <c r="C940" s="66" t="n">
        <v>43634</v>
      </c>
      <c r="D940" s="66"/>
      <c r="E940" s="12" t="s">
        <v>3930</v>
      </c>
      <c r="F940" s="13" t="s">
        <v>3931</v>
      </c>
      <c r="G940" s="12" t="s">
        <v>2698</v>
      </c>
      <c r="H940" s="12" t="s">
        <v>3932</v>
      </c>
      <c r="I940" s="14" t="s">
        <v>2419</v>
      </c>
    </row>
    <row r="941" customFormat="false" ht="72" hidden="false" customHeight="false" outlineLevel="0" collapsed="false">
      <c r="A941" s="63" t="s">
        <v>3933</v>
      </c>
      <c r="B941" s="51" t="s">
        <v>3934</v>
      </c>
      <c r="C941" s="66" t="n">
        <v>43637</v>
      </c>
      <c r="D941" s="66" t="n">
        <v>45463</v>
      </c>
      <c r="E941" s="12" t="s">
        <v>3935</v>
      </c>
      <c r="F941" s="13" t="s">
        <v>3936</v>
      </c>
      <c r="G941" s="13" t="s">
        <v>204</v>
      </c>
      <c r="H941" s="13" t="s">
        <v>3937</v>
      </c>
      <c r="I941" s="23"/>
    </row>
    <row r="942" customFormat="false" ht="72" hidden="false" customHeight="false" outlineLevel="0" collapsed="false">
      <c r="A942" s="63" t="s">
        <v>3938</v>
      </c>
      <c r="B942" s="51" t="s">
        <v>3939</v>
      </c>
      <c r="C942" s="66" t="n">
        <v>43637</v>
      </c>
      <c r="D942" s="66" t="n">
        <v>45463</v>
      </c>
      <c r="E942" s="12" t="s">
        <v>3940</v>
      </c>
      <c r="F942" s="13" t="s">
        <v>3936</v>
      </c>
      <c r="G942" s="13" t="s">
        <v>204</v>
      </c>
      <c r="H942" s="13" t="s">
        <v>3937</v>
      </c>
      <c r="I942" s="14"/>
    </row>
    <row r="943" customFormat="false" ht="72" hidden="false" customHeight="false" outlineLevel="0" collapsed="false">
      <c r="A943" s="63" t="s">
        <v>3941</v>
      </c>
      <c r="B943" s="51" t="s">
        <v>3942</v>
      </c>
      <c r="C943" s="66" t="n">
        <v>43637</v>
      </c>
      <c r="D943" s="66" t="n">
        <v>45463</v>
      </c>
      <c r="E943" s="12" t="s">
        <v>3943</v>
      </c>
      <c r="F943" s="13" t="s">
        <v>3936</v>
      </c>
      <c r="G943" s="13" t="s">
        <v>204</v>
      </c>
      <c r="H943" s="13" t="s">
        <v>3937</v>
      </c>
      <c r="I943" s="14"/>
    </row>
    <row r="944" customFormat="false" ht="72" hidden="false" customHeight="false" outlineLevel="0" collapsed="false">
      <c r="A944" s="63" t="s">
        <v>3944</v>
      </c>
      <c r="B944" s="51" t="s">
        <v>3945</v>
      </c>
      <c r="C944" s="66" t="n">
        <v>43637</v>
      </c>
      <c r="D944" s="66" t="n">
        <v>45463</v>
      </c>
      <c r="E944" s="12" t="s">
        <v>3946</v>
      </c>
      <c r="F944" s="13" t="s">
        <v>3936</v>
      </c>
      <c r="G944" s="13" t="s">
        <v>204</v>
      </c>
      <c r="H944" s="13" t="s">
        <v>3937</v>
      </c>
      <c r="I944" s="14"/>
    </row>
    <row r="945" customFormat="false" ht="96" hidden="false" customHeight="false" outlineLevel="0" collapsed="false">
      <c r="A945" s="63" t="s">
        <v>3947</v>
      </c>
      <c r="B945" s="51" t="s">
        <v>3948</v>
      </c>
      <c r="C945" s="66" t="n">
        <v>43640</v>
      </c>
      <c r="D945" s="66"/>
      <c r="E945" s="12" t="s">
        <v>3949</v>
      </c>
      <c r="F945" s="13" t="s">
        <v>3396</v>
      </c>
      <c r="G945" s="12" t="s">
        <v>3950</v>
      </c>
      <c r="H945" s="12" t="s">
        <v>3951</v>
      </c>
      <c r="I945" s="14" t="s">
        <v>2419</v>
      </c>
    </row>
    <row r="946" customFormat="false" ht="96" hidden="false" customHeight="false" outlineLevel="0" collapsed="false">
      <c r="A946" s="63" t="s">
        <v>3952</v>
      </c>
      <c r="B946" s="51" t="s">
        <v>3953</v>
      </c>
      <c r="C946" s="66" t="n">
        <v>43642</v>
      </c>
      <c r="D946" s="66"/>
      <c r="E946" s="12" t="s">
        <v>3954</v>
      </c>
      <c r="F946" s="13" t="s">
        <v>3391</v>
      </c>
      <c r="G946" s="12" t="s">
        <v>3535</v>
      </c>
      <c r="H946" s="12" t="s">
        <v>3536</v>
      </c>
      <c r="I946" s="14" t="s">
        <v>2312</v>
      </c>
    </row>
    <row r="947" customFormat="false" ht="96" hidden="false" customHeight="false" outlineLevel="0" collapsed="false">
      <c r="A947" s="63" t="s">
        <v>3955</v>
      </c>
      <c r="B947" s="51" t="s">
        <v>3956</v>
      </c>
      <c r="C947" s="66" t="n">
        <v>43643</v>
      </c>
      <c r="D947" s="66"/>
      <c r="E947" s="12" t="s">
        <v>3957</v>
      </c>
      <c r="F947" s="13" t="s">
        <v>3391</v>
      </c>
      <c r="G947" s="12" t="s">
        <v>3535</v>
      </c>
      <c r="H947" s="12" t="s">
        <v>3536</v>
      </c>
      <c r="I947" s="14" t="s">
        <v>2312</v>
      </c>
    </row>
    <row r="948" customFormat="false" ht="96" hidden="false" customHeight="false" outlineLevel="0" collapsed="false">
      <c r="A948" s="63" t="s">
        <v>3958</v>
      </c>
      <c r="B948" s="51" t="s">
        <v>3959</v>
      </c>
      <c r="C948" s="66" t="n">
        <v>43644</v>
      </c>
      <c r="D948" s="66"/>
      <c r="E948" s="12" t="s">
        <v>3960</v>
      </c>
      <c r="F948" s="13" t="s">
        <v>3961</v>
      </c>
      <c r="G948" s="12" t="s">
        <v>1488</v>
      </c>
      <c r="H948" s="12" t="s">
        <v>2335</v>
      </c>
      <c r="I948" s="14" t="s">
        <v>2312</v>
      </c>
    </row>
    <row r="949" customFormat="false" ht="96" hidden="false" customHeight="false" outlineLevel="0" collapsed="false">
      <c r="A949" s="63" t="s">
        <v>3962</v>
      </c>
      <c r="B949" s="51" t="s">
        <v>3963</v>
      </c>
      <c r="C949" s="66" t="n">
        <v>43648</v>
      </c>
      <c r="D949" s="66"/>
      <c r="E949" s="12" t="s">
        <v>3964</v>
      </c>
      <c r="F949" s="13" t="s">
        <v>3961</v>
      </c>
      <c r="G949" s="12" t="s">
        <v>1488</v>
      </c>
      <c r="H949" s="12" t="s">
        <v>2335</v>
      </c>
      <c r="I949" s="14" t="s">
        <v>2312</v>
      </c>
    </row>
    <row r="950" customFormat="false" ht="168" hidden="false" customHeight="false" outlineLevel="0" collapsed="false">
      <c r="A950" s="63" t="s">
        <v>3965</v>
      </c>
      <c r="B950" s="51" t="s">
        <v>3966</v>
      </c>
      <c r="C950" s="66" t="n">
        <v>43650</v>
      </c>
      <c r="D950" s="66" t="n">
        <v>45476</v>
      </c>
      <c r="E950" s="12" t="s">
        <v>3967</v>
      </c>
      <c r="F950" s="13" t="s">
        <v>3968</v>
      </c>
      <c r="G950" s="14" t="s">
        <v>87</v>
      </c>
      <c r="H950" s="13" t="s">
        <v>3969</v>
      </c>
      <c r="I950" s="14" t="s">
        <v>2312</v>
      </c>
    </row>
    <row r="951" customFormat="false" ht="96" hidden="false" customHeight="false" outlineLevel="0" collapsed="false">
      <c r="A951" s="63" t="s">
        <v>3970</v>
      </c>
      <c r="B951" s="51" t="s">
        <v>3971</v>
      </c>
      <c r="C951" s="66" t="n">
        <v>43650</v>
      </c>
      <c r="D951" s="66"/>
      <c r="E951" s="12" t="s">
        <v>3972</v>
      </c>
      <c r="F951" s="13" t="s">
        <v>3549</v>
      </c>
      <c r="G951" s="12" t="s">
        <v>2720</v>
      </c>
      <c r="H951" s="12" t="s">
        <v>2578</v>
      </c>
      <c r="I951" s="14" t="s">
        <v>2312</v>
      </c>
    </row>
    <row r="952" customFormat="false" ht="84" hidden="false" customHeight="false" outlineLevel="0" collapsed="false">
      <c r="A952" s="63" t="s">
        <v>3973</v>
      </c>
      <c r="B952" s="51" t="s">
        <v>3974</v>
      </c>
      <c r="C952" s="66" t="n">
        <v>43650</v>
      </c>
      <c r="D952" s="66"/>
      <c r="E952" s="12" t="s">
        <v>3975</v>
      </c>
      <c r="F952" s="13" t="s">
        <v>2776</v>
      </c>
      <c r="G952" s="12" t="s">
        <v>2720</v>
      </c>
      <c r="H952" s="12" t="s">
        <v>2578</v>
      </c>
      <c r="I952" s="14" t="s">
        <v>2312</v>
      </c>
    </row>
    <row r="953" customFormat="false" ht="96" hidden="false" customHeight="false" outlineLevel="0" collapsed="false">
      <c r="A953" s="63" t="s">
        <v>3976</v>
      </c>
      <c r="B953" s="51" t="s">
        <v>3977</v>
      </c>
      <c r="C953" s="66" t="n">
        <v>43657</v>
      </c>
      <c r="D953" s="66"/>
      <c r="E953" s="12" t="s">
        <v>3978</v>
      </c>
      <c r="F953" s="13" t="s">
        <v>3549</v>
      </c>
      <c r="G953" s="12" t="s">
        <v>2720</v>
      </c>
      <c r="H953" s="12" t="s">
        <v>2578</v>
      </c>
      <c r="I953" s="14" t="s">
        <v>2312</v>
      </c>
    </row>
    <row r="954" customFormat="false" ht="96" hidden="false" customHeight="false" outlineLevel="0" collapsed="false">
      <c r="A954" s="63" t="s">
        <v>3979</v>
      </c>
      <c r="B954" s="51" t="s">
        <v>3980</v>
      </c>
      <c r="C954" s="66" t="n">
        <v>43662</v>
      </c>
      <c r="D954" s="66"/>
      <c r="E954" s="12" t="s">
        <v>3981</v>
      </c>
      <c r="F954" s="13" t="s">
        <v>3549</v>
      </c>
      <c r="G954" s="12" t="s">
        <v>2720</v>
      </c>
      <c r="H954" s="12" t="s">
        <v>2578</v>
      </c>
      <c r="I954" s="14" t="s">
        <v>2312</v>
      </c>
    </row>
    <row r="955" customFormat="false" ht="84" hidden="false" customHeight="false" outlineLevel="0" collapsed="false">
      <c r="A955" s="63" t="s">
        <v>3982</v>
      </c>
      <c r="B955" s="51" t="s">
        <v>3983</v>
      </c>
      <c r="C955" s="66" t="n">
        <v>43663</v>
      </c>
      <c r="D955" s="66"/>
      <c r="E955" s="12" t="s">
        <v>3984</v>
      </c>
      <c r="F955" s="13" t="s">
        <v>3684</v>
      </c>
      <c r="G955" s="12" t="s">
        <v>2720</v>
      </c>
      <c r="H955" s="12" t="s">
        <v>2578</v>
      </c>
      <c r="I955" s="14" t="s">
        <v>2312</v>
      </c>
    </row>
    <row r="956" customFormat="false" ht="84" hidden="false" customHeight="false" outlineLevel="0" collapsed="false">
      <c r="A956" s="63" t="s">
        <v>3985</v>
      </c>
      <c r="B956" s="51" t="s">
        <v>3986</v>
      </c>
      <c r="C956" s="66" t="n">
        <v>43663</v>
      </c>
      <c r="D956" s="66"/>
      <c r="E956" s="12" t="s">
        <v>3987</v>
      </c>
      <c r="F956" s="13" t="s">
        <v>3684</v>
      </c>
      <c r="G956" s="12" t="s">
        <v>2720</v>
      </c>
      <c r="H956" s="12" t="s">
        <v>2578</v>
      </c>
      <c r="I956" s="14" t="s">
        <v>2312</v>
      </c>
    </row>
    <row r="957" customFormat="false" ht="168" hidden="false" customHeight="false" outlineLevel="0" collapsed="false">
      <c r="A957" s="63" t="s">
        <v>3988</v>
      </c>
      <c r="B957" s="51" t="s">
        <v>3989</v>
      </c>
      <c r="C957" s="66" t="n">
        <v>43663</v>
      </c>
      <c r="D957" s="66"/>
      <c r="E957" s="12" t="s">
        <v>3990</v>
      </c>
      <c r="F957" s="13" t="s">
        <v>3991</v>
      </c>
      <c r="G957" s="12" t="s">
        <v>3563</v>
      </c>
      <c r="H957" s="12" t="s">
        <v>3992</v>
      </c>
      <c r="I957" s="14" t="s">
        <v>2312</v>
      </c>
    </row>
    <row r="958" customFormat="false" ht="84" hidden="false" customHeight="false" outlineLevel="0" collapsed="false">
      <c r="A958" s="63" t="s">
        <v>3993</v>
      </c>
      <c r="B958" s="51" t="s">
        <v>3994</v>
      </c>
      <c r="C958" s="66" t="n">
        <v>43663</v>
      </c>
      <c r="D958" s="66"/>
      <c r="E958" s="12" t="s">
        <v>3995</v>
      </c>
      <c r="F958" s="13" t="s">
        <v>2776</v>
      </c>
      <c r="G958" s="12" t="s">
        <v>2720</v>
      </c>
      <c r="H958" s="12" t="s">
        <v>2578</v>
      </c>
      <c r="I958" s="14" t="s">
        <v>2312</v>
      </c>
    </row>
    <row r="959" customFormat="false" ht="84" hidden="false" customHeight="false" outlineLevel="0" collapsed="false">
      <c r="A959" s="63" t="s">
        <v>3996</v>
      </c>
      <c r="B959" s="51" t="s">
        <v>3997</v>
      </c>
      <c r="C959" s="66" t="n">
        <v>43669</v>
      </c>
      <c r="D959" s="66"/>
      <c r="E959" s="12" t="s">
        <v>3998</v>
      </c>
      <c r="F959" s="13" t="s">
        <v>3684</v>
      </c>
      <c r="G959" s="12" t="s">
        <v>2884</v>
      </c>
      <c r="H959" s="12" t="s">
        <v>3502</v>
      </c>
      <c r="I959" s="14" t="s">
        <v>2312</v>
      </c>
    </row>
    <row r="960" customFormat="false" ht="84" hidden="false" customHeight="false" outlineLevel="0" collapsed="false">
      <c r="A960" s="63" t="s">
        <v>3999</v>
      </c>
      <c r="B960" s="51" t="s">
        <v>4000</v>
      </c>
      <c r="C960" s="66" t="n">
        <v>43670</v>
      </c>
      <c r="D960" s="66"/>
      <c r="E960" s="12" t="s">
        <v>4001</v>
      </c>
      <c r="F960" s="13" t="s">
        <v>3272</v>
      </c>
      <c r="G960" s="12" t="s">
        <v>4002</v>
      </c>
      <c r="H960" s="12" t="s">
        <v>4003</v>
      </c>
      <c r="I960" s="14" t="s">
        <v>2312</v>
      </c>
    </row>
    <row r="961" customFormat="false" ht="96" hidden="false" customHeight="false" outlineLevel="0" collapsed="false">
      <c r="A961" s="63" t="s">
        <v>4004</v>
      </c>
      <c r="B961" s="51" t="s">
        <v>4005</v>
      </c>
      <c r="C961" s="66" t="n">
        <v>43670</v>
      </c>
      <c r="D961" s="66"/>
      <c r="E961" s="12" t="s">
        <v>4006</v>
      </c>
      <c r="F961" s="13" t="s">
        <v>3396</v>
      </c>
      <c r="G961" s="12" t="s">
        <v>3753</v>
      </c>
      <c r="H961" s="12" t="s">
        <v>3754</v>
      </c>
      <c r="I961" s="14" t="s">
        <v>2312</v>
      </c>
    </row>
    <row r="962" customFormat="false" ht="84" hidden="false" customHeight="false" outlineLevel="0" collapsed="false">
      <c r="A962" s="63" t="s">
        <v>4007</v>
      </c>
      <c r="B962" s="51" t="s">
        <v>4008</v>
      </c>
      <c r="C962" s="66" t="n">
        <v>43671</v>
      </c>
      <c r="D962" s="66"/>
      <c r="E962" s="12" t="s">
        <v>4009</v>
      </c>
      <c r="F962" s="13" t="s">
        <v>3684</v>
      </c>
      <c r="G962" s="12" t="s">
        <v>2720</v>
      </c>
      <c r="H962" s="12" t="s">
        <v>2578</v>
      </c>
      <c r="I962" s="14" t="s">
        <v>2312</v>
      </c>
    </row>
    <row r="963" customFormat="false" ht="84" hidden="false" customHeight="false" outlineLevel="0" collapsed="false">
      <c r="A963" s="63" t="s">
        <v>4010</v>
      </c>
      <c r="B963" s="51" t="s">
        <v>4011</v>
      </c>
      <c r="C963" s="66" t="n">
        <v>43671</v>
      </c>
      <c r="D963" s="66"/>
      <c r="E963" s="12" t="s">
        <v>4012</v>
      </c>
      <c r="F963" s="13" t="s">
        <v>4013</v>
      </c>
      <c r="G963" s="12" t="s">
        <v>1488</v>
      </c>
      <c r="H963" s="12" t="s">
        <v>2335</v>
      </c>
      <c r="I963" s="14" t="s">
        <v>2312</v>
      </c>
    </row>
    <row r="964" customFormat="false" ht="84" hidden="false" customHeight="false" outlineLevel="0" collapsed="false">
      <c r="A964" s="63" t="s">
        <v>4014</v>
      </c>
      <c r="B964" s="51" t="s">
        <v>4015</v>
      </c>
      <c r="C964" s="66" t="n">
        <v>43676</v>
      </c>
      <c r="D964" s="66"/>
      <c r="E964" s="12" t="s">
        <v>4016</v>
      </c>
      <c r="F964" s="13" t="s">
        <v>3706</v>
      </c>
      <c r="G964" s="12" t="s">
        <v>2884</v>
      </c>
      <c r="H964" s="12" t="s">
        <v>3502</v>
      </c>
      <c r="I964" s="14" t="s">
        <v>2312</v>
      </c>
    </row>
    <row r="965" customFormat="false" ht="96" hidden="false" customHeight="false" outlineLevel="0" collapsed="false">
      <c r="A965" s="63" t="s">
        <v>4017</v>
      </c>
      <c r="B965" s="51" t="s">
        <v>4018</v>
      </c>
      <c r="C965" s="66" t="n">
        <v>43676</v>
      </c>
      <c r="D965" s="66"/>
      <c r="E965" s="12" t="s">
        <v>4019</v>
      </c>
      <c r="F965" s="13" t="s">
        <v>3324</v>
      </c>
      <c r="G965" s="12" t="s">
        <v>2884</v>
      </c>
      <c r="H965" s="12" t="s">
        <v>3502</v>
      </c>
      <c r="I965" s="14" t="s">
        <v>2312</v>
      </c>
    </row>
    <row r="966" customFormat="false" ht="96" hidden="false" customHeight="false" outlineLevel="0" collapsed="false">
      <c r="A966" s="63" t="s">
        <v>4020</v>
      </c>
      <c r="B966" s="51" t="s">
        <v>4021</v>
      </c>
      <c r="C966" s="66" t="n">
        <v>43676</v>
      </c>
      <c r="D966" s="66"/>
      <c r="E966" s="12" t="s">
        <v>4022</v>
      </c>
      <c r="F966" s="13" t="s">
        <v>3549</v>
      </c>
      <c r="G966" s="12" t="s">
        <v>2720</v>
      </c>
      <c r="H966" s="12" t="s">
        <v>2578</v>
      </c>
      <c r="I966" s="14" t="s">
        <v>2312</v>
      </c>
    </row>
    <row r="967" customFormat="false" ht="192" hidden="false" customHeight="false" outlineLevel="0" collapsed="false">
      <c r="A967" s="63" t="s">
        <v>4023</v>
      </c>
      <c r="B967" s="51" t="s">
        <v>4024</v>
      </c>
      <c r="C967" s="66" t="n">
        <v>43677</v>
      </c>
      <c r="D967" s="66"/>
      <c r="E967" s="12" t="s">
        <v>4025</v>
      </c>
      <c r="F967" s="13" t="s">
        <v>4026</v>
      </c>
      <c r="G967" s="12" t="s">
        <v>137</v>
      </c>
      <c r="H967" s="12" t="s">
        <v>4027</v>
      </c>
      <c r="I967" s="14" t="s">
        <v>2312</v>
      </c>
    </row>
    <row r="968" customFormat="false" ht="96" hidden="false" customHeight="false" outlineLevel="0" collapsed="false">
      <c r="A968" s="63" t="s">
        <v>4028</v>
      </c>
      <c r="B968" s="51" t="s">
        <v>4029</v>
      </c>
      <c r="C968" s="66" t="n">
        <v>43682</v>
      </c>
      <c r="D968" s="66"/>
      <c r="E968" s="12" t="s">
        <v>4030</v>
      </c>
      <c r="F968" s="13" t="s">
        <v>3324</v>
      </c>
      <c r="G968" s="12" t="s">
        <v>2884</v>
      </c>
      <c r="H968" s="12" t="s">
        <v>3502</v>
      </c>
      <c r="I968" s="14" t="s">
        <v>2312</v>
      </c>
    </row>
    <row r="969" customFormat="false" ht="96" hidden="false" customHeight="false" outlineLevel="0" collapsed="false">
      <c r="A969" s="63" t="s">
        <v>4031</v>
      </c>
      <c r="B969" s="51" t="s">
        <v>4032</v>
      </c>
      <c r="C969" s="66" t="n">
        <v>43682</v>
      </c>
      <c r="D969" s="66"/>
      <c r="E969" s="12" t="s">
        <v>4033</v>
      </c>
      <c r="F969" s="13" t="s">
        <v>3391</v>
      </c>
      <c r="G969" s="12" t="s">
        <v>3535</v>
      </c>
      <c r="H969" s="12" t="s">
        <v>4034</v>
      </c>
      <c r="I969" s="14" t="s">
        <v>2312</v>
      </c>
    </row>
    <row r="970" customFormat="false" ht="84" hidden="false" customHeight="false" outlineLevel="0" collapsed="false">
      <c r="A970" s="63" t="s">
        <v>4035</v>
      </c>
      <c r="B970" s="51" t="s">
        <v>4036</v>
      </c>
      <c r="C970" s="66" t="n">
        <v>43684</v>
      </c>
      <c r="D970" s="66"/>
      <c r="E970" s="12" t="s">
        <v>4037</v>
      </c>
      <c r="F970" s="13" t="s">
        <v>3706</v>
      </c>
      <c r="G970" s="12" t="s">
        <v>2884</v>
      </c>
      <c r="H970" s="12" t="s">
        <v>3502</v>
      </c>
      <c r="I970" s="14" t="s">
        <v>2312</v>
      </c>
    </row>
    <row r="971" customFormat="false" ht="84" hidden="false" customHeight="false" outlineLevel="0" collapsed="false">
      <c r="A971" s="63" t="s">
        <v>4038</v>
      </c>
      <c r="B971" s="51" t="s">
        <v>4039</v>
      </c>
      <c r="C971" s="66" t="n">
        <v>43685</v>
      </c>
      <c r="D971" s="66"/>
      <c r="E971" s="12" t="s">
        <v>4040</v>
      </c>
      <c r="F971" s="13" t="s">
        <v>4041</v>
      </c>
      <c r="G971" s="13" t="s">
        <v>4042</v>
      </c>
      <c r="H971" s="12" t="s">
        <v>4043</v>
      </c>
      <c r="I971" s="14" t="s">
        <v>2312</v>
      </c>
    </row>
    <row r="972" customFormat="false" ht="84" hidden="false" customHeight="false" outlineLevel="0" collapsed="false">
      <c r="A972" s="63" t="s">
        <v>4044</v>
      </c>
      <c r="B972" s="51" t="s">
        <v>4045</v>
      </c>
      <c r="C972" s="66" t="n">
        <v>43689</v>
      </c>
      <c r="D972" s="66"/>
      <c r="E972" s="12" t="s">
        <v>4046</v>
      </c>
      <c r="F972" s="13" t="s">
        <v>3684</v>
      </c>
      <c r="G972" s="13" t="s">
        <v>4047</v>
      </c>
      <c r="H972" s="12" t="s">
        <v>4048</v>
      </c>
      <c r="I972" s="14" t="s">
        <v>2312</v>
      </c>
    </row>
    <row r="973" customFormat="false" ht="156" hidden="false" customHeight="false" outlineLevel="0" collapsed="false">
      <c r="A973" s="63" t="s">
        <v>4049</v>
      </c>
      <c r="B973" s="51" t="s">
        <v>4050</v>
      </c>
      <c r="C973" s="66" t="n">
        <v>43689</v>
      </c>
      <c r="D973" s="66"/>
      <c r="E973" s="12" t="s">
        <v>4051</v>
      </c>
      <c r="F973" s="13" t="s">
        <v>4052</v>
      </c>
      <c r="G973" s="12" t="s">
        <v>4053</v>
      </c>
      <c r="H973" s="12" t="s">
        <v>4054</v>
      </c>
      <c r="I973" s="14" t="s">
        <v>2312</v>
      </c>
    </row>
    <row r="974" customFormat="false" ht="204" hidden="false" customHeight="false" outlineLevel="0" collapsed="false">
      <c r="A974" s="63" t="s">
        <v>4055</v>
      </c>
      <c r="B974" s="51" t="s">
        <v>4056</v>
      </c>
      <c r="C974" s="66" t="n">
        <v>43690</v>
      </c>
      <c r="D974" s="66" t="n">
        <v>45516</v>
      </c>
      <c r="E974" s="12" t="s">
        <v>4057</v>
      </c>
      <c r="F974" s="13" t="s">
        <v>4058</v>
      </c>
      <c r="G974" s="12" t="s">
        <v>43</v>
      </c>
      <c r="H974" s="12" t="s">
        <v>4059</v>
      </c>
      <c r="I974" s="14" t="s">
        <v>2258</v>
      </c>
    </row>
    <row r="975" customFormat="false" ht="204" hidden="false" customHeight="false" outlineLevel="0" collapsed="false">
      <c r="A975" s="63" t="s">
        <v>4060</v>
      </c>
      <c r="B975" s="51" t="s">
        <v>4061</v>
      </c>
      <c r="C975" s="66" t="n">
        <v>43690</v>
      </c>
      <c r="D975" s="66" t="n">
        <v>45516</v>
      </c>
      <c r="E975" s="12" t="s">
        <v>4062</v>
      </c>
      <c r="F975" s="13" t="s">
        <v>4063</v>
      </c>
      <c r="G975" s="12" t="s">
        <v>43</v>
      </c>
      <c r="H975" s="12" t="s">
        <v>4059</v>
      </c>
      <c r="I975" s="14" t="s">
        <v>2258</v>
      </c>
    </row>
    <row r="976" customFormat="false" ht="204" hidden="false" customHeight="false" outlineLevel="0" collapsed="false">
      <c r="A976" s="63" t="s">
        <v>4064</v>
      </c>
      <c r="B976" s="51" t="s">
        <v>4065</v>
      </c>
      <c r="C976" s="66" t="n">
        <v>43690</v>
      </c>
      <c r="D976" s="66" t="n">
        <v>45516</v>
      </c>
      <c r="E976" s="12" t="s">
        <v>4066</v>
      </c>
      <c r="F976" s="13" t="s">
        <v>4063</v>
      </c>
      <c r="G976" s="12" t="s">
        <v>43</v>
      </c>
      <c r="H976" s="12" t="s">
        <v>4059</v>
      </c>
      <c r="I976" s="14" t="s">
        <v>2258</v>
      </c>
    </row>
    <row r="977" customFormat="false" ht="72" hidden="false" customHeight="false" outlineLevel="0" collapsed="false">
      <c r="A977" s="63" t="s">
        <v>4067</v>
      </c>
      <c r="B977" s="51" t="s">
        <v>4068</v>
      </c>
      <c r="C977" s="66" t="n">
        <v>43690</v>
      </c>
      <c r="D977" s="66" t="n">
        <v>45516</v>
      </c>
      <c r="E977" s="12" t="s">
        <v>4069</v>
      </c>
      <c r="F977" s="13" t="s">
        <v>3252</v>
      </c>
      <c r="G977" s="12" t="s">
        <v>43</v>
      </c>
      <c r="H977" s="12" t="s">
        <v>4059</v>
      </c>
      <c r="I977" s="14" t="s">
        <v>2258</v>
      </c>
    </row>
    <row r="978" customFormat="false" ht="276" hidden="false" customHeight="false" outlineLevel="0" collapsed="false">
      <c r="A978" s="63" t="s">
        <v>4070</v>
      </c>
      <c r="B978" s="51" t="s">
        <v>4071</v>
      </c>
      <c r="C978" s="66" t="n">
        <v>43690</v>
      </c>
      <c r="D978" s="66" t="n">
        <v>45516</v>
      </c>
      <c r="E978" s="12" t="s">
        <v>1818</v>
      </c>
      <c r="F978" s="13" t="s">
        <v>4072</v>
      </c>
      <c r="G978" s="12" t="s">
        <v>3433</v>
      </c>
      <c r="H978" s="12" t="s">
        <v>4073</v>
      </c>
      <c r="I978" s="14" t="s">
        <v>2258</v>
      </c>
    </row>
    <row r="979" customFormat="false" ht="258" hidden="false" customHeight="true" outlineLevel="0" collapsed="false">
      <c r="A979" s="63" t="s">
        <v>4074</v>
      </c>
      <c r="B979" s="51" t="s">
        <v>4075</v>
      </c>
      <c r="C979" s="66" t="n">
        <v>43690</v>
      </c>
      <c r="D979" s="66" t="n">
        <v>45516</v>
      </c>
      <c r="E979" s="12" t="s">
        <v>1419</v>
      </c>
      <c r="F979" s="13" t="s">
        <v>4076</v>
      </c>
      <c r="G979" s="12" t="s">
        <v>3433</v>
      </c>
      <c r="H979" s="12" t="s">
        <v>4073</v>
      </c>
      <c r="I979" s="14" t="s">
        <v>2258</v>
      </c>
    </row>
    <row r="980" customFormat="false" ht="293.25" hidden="false" customHeight="true" outlineLevel="0" collapsed="false">
      <c r="A980" s="63" t="s">
        <v>4077</v>
      </c>
      <c r="B980" s="51" t="s">
        <v>4078</v>
      </c>
      <c r="C980" s="66" t="n">
        <v>43690</v>
      </c>
      <c r="D980" s="66" t="n">
        <v>45516</v>
      </c>
      <c r="E980" s="12" t="s">
        <v>4079</v>
      </c>
      <c r="F980" s="13" t="s">
        <v>4080</v>
      </c>
      <c r="G980" s="12" t="s">
        <v>3433</v>
      </c>
      <c r="H980" s="12" t="s">
        <v>4073</v>
      </c>
      <c r="I980" s="14" t="s">
        <v>2258</v>
      </c>
    </row>
    <row r="981" customFormat="false" ht="156" hidden="false" customHeight="false" outlineLevel="0" collapsed="false">
      <c r="A981" s="63" t="s">
        <v>4081</v>
      </c>
      <c r="B981" s="51" t="s">
        <v>4082</v>
      </c>
      <c r="C981" s="66" t="n">
        <v>43691</v>
      </c>
      <c r="D981" s="66"/>
      <c r="E981" s="12" t="s">
        <v>4083</v>
      </c>
      <c r="F981" s="13" t="s">
        <v>4084</v>
      </c>
      <c r="G981" s="12" t="s">
        <v>2543</v>
      </c>
      <c r="H981" s="12" t="s">
        <v>4085</v>
      </c>
      <c r="I981" s="14" t="s">
        <v>2312</v>
      </c>
    </row>
    <row r="982" customFormat="false" ht="276" hidden="false" customHeight="false" outlineLevel="0" collapsed="false">
      <c r="A982" s="63" t="s">
        <v>4086</v>
      </c>
      <c r="B982" s="51" t="s">
        <v>4087</v>
      </c>
      <c r="C982" s="66" t="n">
        <v>43692</v>
      </c>
      <c r="D982" s="66"/>
      <c r="E982" s="12" t="s">
        <v>4088</v>
      </c>
      <c r="F982" s="13" t="s">
        <v>4089</v>
      </c>
      <c r="G982" s="12" t="s">
        <v>2641</v>
      </c>
      <c r="H982" s="12" t="s">
        <v>2492</v>
      </c>
      <c r="I982" s="14" t="s">
        <v>2312</v>
      </c>
    </row>
    <row r="983" customFormat="false" ht="84" hidden="false" customHeight="false" outlineLevel="0" collapsed="false">
      <c r="A983" s="63" t="s">
        <v>4090</v>
      </c>
      <c r="B983" s="51" t="s">
        <v>4091</v>
      </c>
      <c r="C983" s="66" t="n">
        <v>43692</v>
      </c>
      <c r="D983" s="66"/>
      <c r="E983" s="12" t="s">
        <v>4092</v>
      </c>
      <c r="F983" s="13" t="s">
        <v>3223</v>
      </c>
      <c r="G983" s="12" t="s">
        <v>3264</v>
      </c>
      <c r="H983" s="12" t="s">
        <v>3265</v>
      </c>
      <c r="I983" s="14" t="s">
        <v>2312</v>
      </c>
    </row>
    <row r="984" customFormat="false" ht="84" hidden="false" customHeight="false" outlineLevel="0" collapsed="false">
      <c r="A984" s="63" t="s">
        <v>4093</v>
      </c>
      <c r="B984" s="51" t="s">
        <v>4094</v>
      </c>
      <c r="C984" s="66" t="n">
        <v>43692</v>
      </c>
      <c r="D984" s="66"/>
      <c r="E984" s="12" t="s">
        <v>4095</v>
      </c>
      <c r="F984" s="13" t="s">
        <v>2776</v>
      </c>
      <c r="G984" s="12" t="s">
        <v>2720</v>
      </c>
      <c r="H984" s="12" t="s">
        <v>2578</v>
      </c>
      <c r="I984" s="14" t="s">
        <v>2312</v>
      </c>
    </row>
    <row r="985" customFormat="false" ht="96" hidden="false" customHeight="false" outlineLevel="0" collapsed="false">
      <c r="A985" s="63" t="s">
        <v>4096</v>
      </c>
      <c r="B985" s="51" t="s">
        <v>4097</v>
      </c>
      <c r="C985" s="66" t="n">
        <v>43692</v>
      </c>
      <c r="D985" s="66"/>
      <c r="E985" s="12" t="s">
        <v>4098</v>
      </c>
      <c r="F985" s="13" t="s">
        <v>3549</v>
      </c>
      <c r="G985" s="12" t="s">
        <v>4099</v>
      </c>
      <c r="H985" s="12" t="s">
        <v>4100</v>
      </c>
      <c r="I985" s="14" t="s">
        <v>2312</v>
      </c>
    </row>
    <row r="986" customFormat="false" ht="96" hidden="false" customHeight="false" outlineLevel="0" collapsed="false">
      <c r="A986" s="63" t="s">
        <v>4101</v>
      </c>
      <c r="B986" s="51" t="s">
        <v>4102</v>
      </c>
      <c r="C986" s="66" t="n">
        <v>43693</v>
      </c>
      <c r="D986" s="66"/>
      <c r="E986" s="12" t="s">
        <v>4103</v>
      </c>
      <c r="F986" s="13" t="s">
        <v>3549</v>
      </c>
      <c r="G986" s="12" t="s">
        <v>2720</v>
      </c>
      <c r="H986" s="12" t="s">
        <v>2578</v>
      </c>
      <c r="I986" s="14" t="s">
        <v>2312</v>
      </c>
    </row>
    <row r="987" customFormat="false" ht="84" hidden="false" customHeight="false" outlineLevel="0" collapsed="false">
      <c r="A987" s="63" t="s">
        <v>4104</v>
      </c>
      <c r="B987" s="51" t="s">
        <v>4105</v>
      </c>
      <c r="C987" s="66" t="n">
        <v>43693</v>
      </c>
      <c r="D987" s="66"/>
      <c r="E987" s="12" t="s">
        <v>4106</v>
      </c>
      <c r="F987" s="13" t="s">
        <v>3684</v>
      </c>
      <c r="G987" s="12" t="s">
        <v>2720</v>
      </c>
      <c r="H987" s="12" t="s">
        <v>2578</v>
      </c>
      <c r="I987" s="14" t="s">
        <v>2312</v>
      </c>
    </row>
    <row r="988" customFormat="false" ht="84" hidden="false" customHeight="false" outlineLevel="0" collapsed="false">
      <c r="A988" s="63" t="s">
        <v>4107</v>
      </c>
      <c r="B988" s="51" t="s">
        <v>4108</v>
      </c>
      <c r="C988" s="66" t="n">
        <v>43696</v>
      </c>
      <c r="D988" s="66"/>
      <c r="E988" s="12" t="s">
        <v>4109</v>
      </c>
      <c r="F988" s="13" t="s">
        <v>2822</v>
      </c>
      <c r="G988" s="12" t="s">
        <v>1488</v>
      </c>
      <c r="H988" s="12" t="s">
        <v>2335</v>
      </c>
      <c r="I988" s="14" t="s">
        <v>2312</v>
      </c>
    </row>
    <row r="989" customFormat="false" ht="84" hidden="false" customHeight="false" outlineLevel="0" collapsed="false">
      <c r="A989" s="63" t="s">
        <v>4110</v>
      </c>
      <c r="B989" s="51" t="s">
        <v>4111</v>
      </c>
      <c r="C989" s="66" t="n">
        <v>43696</v>
      </c>
      <c r="D989" s="66"/>
      <c r="E989" s="12" t="s">
        <v>4112</v>
      </c>
      <c r="F989" s="13" t="s">
        <v>3113</v>
      </c>
      <c r="G989" s="12" t="s">
        <v>1488</v>
      </c>
      <c r="H989" s="12" t="s">
        <v>2335</v>
      </c>
      <c r="I989" s="14" t="s">
        <v>2312</v>
      </c>
    </row>
    <row r="990" customFormat="false" ht="84" hidden="false" customHeight="false" outlineLevel="0" collapsed="false">
      <c r="A990" s="63" t="s">
        <v>4113</v>
      </c>
      <c r="B990" s="51" t="s">
        <v>4114</v>
      </c>
      <c r="C990" s="66" t="n">
        <v>43697</v>
      </c>
      <c r="D990" s="66"/>
      <c r="E990" s="12" t="s">
        <v>4115</v>
      </c>
      <c r="F990" s="13" t="s">
        <v>4116</v>
      </c>
      <c r="G990" s="12" t="s">
        <v>2884</v>
      </c>
      <c r="H990" s="12" t="s">
        <v>3502</v>
      </c>
      <c r="I990" s="14" t="s">
        <v>2312</v>
      </c>
    </row>
    <row r="991" customFormat="false" ht="96" hidden="false" customHeight="false" outlineLevel="0" collapsed="false">
      <c r="A991" s="63" t="s">
        <v>4117</v>
      </c>
      <c r="B991" s="51" t="s">
        <v>4118</v>
      </c>
      <c r="C991" s="66" t="n">
        <v>43697</v>
      </c>
      <c r="D991" s="66"/>
      <c r="E991" s="12" t="s">
        <v>4119</v>
      </c>
      <c r="F991" s="13" t="s">
        <v>3549</v>
      </c>
      <c r="G991" s="12" t="s">
        <v>2720</v>
      </c>
      <c r="H991" s="12" t="s">
        <v>2578</v>
      </c>
      <c r="I991" s="14" t="s">
        <v>2312</v>
      </c>
    </row>
    <row r="992" customFormat="false" ht="96" hidden="false" customHeight="false" outlineLevel="0" collapsed="false">
      <c r="A992" s="63" t="s">
        <v>4120</v>
      </c>
      <c r="B992" s="51" t="s">
        <v>4121</v>
      </c>
      <c r="C992" s="66" t="n">
        <v>43697</v>
      </c>
      <c r="D992" s="66"/>
      <c r="E992" s="12" t="s">
        <v>4122</v>
      </c>
      <c r="F992" s="13" t="s">
        <v>3396</v>
      </c>
      <c r="G992" s="12" t="s">
        <v>3264</v>
      </c>
      <c r="H992" s="12" t="s">
        <v>3265</v>
      </c>
      <c r="I992" s="14" t="s">
        <v>2312</v>
      </c>
    </row>
    <row r="993" customFormat="false" ht="96" hidden="false" customHeight="false" outlineLevel="0" collapsed="false">
      <c r="A993" s="63" t="s">
        <v>4123</v>
      </c>
      <c r="B993" s="51" t="s">
        <v>4124</v>
      </c>
      <c r="C993" s="66" t="n">
        <v>43697</v>
      </c>
      <c r="D993" s="66"/>
      <c r="E993" s="12" t="s">
        <v>4125</v>
      </c>
      <c r="F993" s="13" t="s">
        <v>3396</v>
      </c>
      <c r="G993" s="12" t="s">
        <v>3264</v>
      </c>
      <c r="H993" s="12" t="s">
        <v>3265</v>
      </c>
      <c r="I993" s="14" t="s">
        <v>2312</v>
      </c>
    </row>
    <row r="994" customFormat="false" ht="96" hidden="false" customHeight="false" outlineLevel="0" collapsed="false">
      <c r="A994" s="63" t="s">
        <v>4126</v>
      </c>
      <c r="B994" s="51" t="s">
        <v>4127</v>
      </c>
      <c r="C994" s="66" t="n">
        <v>43697</v>
      </c>
      <c r="D994" s="66"/>
      <c r="E994" s="12" t="s">
        <v>4128</v>
      </c>
      <c r="F994" s="13" t="s">
        <v>3396</v>
      </c>
      <c r="G994" s="12" t="s">
        <v>3264</v>
      </c>
      <c r="H994" s="12" t="s">
        <v>3265</v>
      </c>
      <c r="I994" s="14" t="s">
        <v>2312</v>
      </c>
    </row>
    <row r="995" customFormat="false" ht="96" hidden="false" customHeight="false" outlineLevel="0" collapsed="false">
      <c r="A995" s="63" t="s">
        <v>4129</v>
      </c>
      <c r="B995" s="51" t="s">
        <v>4130</v>
      </c>
      <c r="C995" s="66" t="n">
        <v>43697</v>
      </c>
      <c r="D995" s="66"/>
      <c r="E995" s="12" t="s">
        <v>4131</v>
      </c>
      <c r="F995" s="13" t="s">
        <v>3396</v>
      </c>
      <c r="G995" s="12" t="s">
        <v>3264</v>
      </c>
      <c r="H995" s="12" t="s">
        <v>3265</v>
      </c>
      <c r="I995" s="14" t="s">
        <v>2312</v>
      </c>
    </row>
    <row r="996" customFormat="false" ht="84" hidden="false" customHeight="false" outlineLevel="0" collapsed="false">
      <c r="A996" s="63" t="s">
        <v>4132</v>
      </c>
      <c r="B996" s="51" t="s">
        <v>4133</v>
      </c>
      <c r="C996" s="66" t="n">
        <v>43697</v>
      </c>
      <c r="D996" s="66"/>
      <c r="E996" s="12" t="s">
        <v>4134</v>
      </c>
      <c r="F996" s="13" t="s">
        <v>3706</v>
      </c>
      <c r="G996" s="12" t="s">
        <v>2884</v>
      </c>
      <c r="H996" s="12" t="s">
        <v>3502</v>
      </c>
      <c r="I996" s="14" t="s">
        <v>2312</v>
      </c>
    </row>
    <row r="997" customFormat="false" ht="84" hidden="false" customHeight="false" outlineLevel="0" collapsed="false">
      <c r="A997" s="63" t="s">
        <v>4135</v>
      </c>
      <c r="B997" s="51" t="s">
        <v>4136</v>
      </c>
      <c r="C997" s="66" t="n">
        <v>43700</v>
      </c>
      <c r="D997" s="66"/>
      <c r="E997" s="12" t="s">
        <v>4137</v>
      </c>
      <c r="F997" s="13" t="s">
        <v>2838</v>
      </c>
      <c r="G997" s="12" t="s">
        <v>2884</v>
      </c>
      <c r="H997" s="12" t="s">
        <v>3502</v>
      </c>
      <c r="I997" s="14" t="s">
        <v>2312</v>
      </c>
    </row>
    <row r="998" customFormat="false" ht="84" hidden="false" customHeight="false" outlineLevel="0" collapsed="false">
      <c r="A998" s="63" t="s">
        <v>4138</v>
      </c>
      <c r="B998" s="51" t="s">
        <v>4139</v>
      </c>
      <c r="C998" s="66" t="n">
        <v>43700</v>
      </c>
      <c r="D998" s="66"/>
      <c r="E998" s="12" t="s">
        <v>4140</v>
      </c>
      <c r="F998" s="13" t="s">
        <v>2838</v>
      </c>
      <c r="G998" s="12" t="s">
        <v>2884</v>
      </c>
      <c r="H998" s="12" t="s">
        <v>3502</v>
      </c>
      <c r="I998" s="14" t="s">
        <v>2312</v>
      </c>
    </row>
    <row r="999" customFormat="false" ht="96" hidden="false" customHeight="false" outlineLevel="0" collapsed="false">
      <c r="A999" s="63" t="s">
        <v>4141</v>
      </c>
      <c r="B999" s="51" t="s">
        <v>4142</v>
      </c>
      <c r="C999" s="66" t="n">
        <v>43703</v>
      </c>
      <c r="D999" s="66"/>
      <c r="E999" s="12" t="s">
        <v>4143</v>
      </c>
      <c r="F999" s="13" t="s">
        <v>3391</v>
      </c>
      <c r="G999" s="12" t="s">
        <v>3535</v>
      </c>
      <c r="H999" s="12" t="s">
        <v>4034</v>
      </c>
      <c r="I999" s="14" t="s">
        <v>2312</v>
      </c>
    </row>
    <row r="1000" customFormat="false" ht="96" hidden="false" customHeight="false" outlineLevel="0" collapsed="false">
      <c r="A1000" s="63" t="s">
        <v>4144</v>
      </c>
      <c r="B1000" s="51" t="s">
        <v>4145</v>
      </c>
      <c r="C1000" s="66" t="n">
        <v>43703</v>
      </c>
      <c r="D1000" s="66"/>
      <c r="E1000" s="12" t="s">
        <v>4146</v>
      </c>
      <c r="F1000" s="13" t="s">
        <v>3391</v>
      </c>
      <c r="G1000" s="12" t="s">
        <v>3535</v>
      </c>
      <c r="H1000" s="12" t="s">
        <v>4034</v>
      </c>
      <c r="I1000" s="14" t="s">
        <v>2312</v>
      </c>
    </row>
    <row r="1001" customFormat="false" ht="96" hidden="false" customHeight="false" outlineLevel="0" collapsed="false">
      <c r="A1001" s="63" t="s">
        <v>4147</v>
      </c>
      <c r="B1001" s="51" t="s">
        <v>4148</v>
      </c>
      <c r="C1001" s="66" t="n">
        <v>43703</v>
      </c>
      <c r="D1001" s="66"/>
      <c r="E1001" s="12" t="s">
        <v>4149</v>
      </c>
      <c r="F1001" s="13" t="s">
        <v>3391</v>
      </c>
      <c r="G1001" s="12" t="s">
        <v>3535</v>
      </c>
      <c r="H1001" s="12" t="s">
        <v>4034</v>
      </c>
      <c r="I1001" s="14" t="s">
        <v>2312</v>
      </c>
    </row>
    <row r="1002" customFormat="false" ht="84" hidden="false" customHeight="false" outlineLevel="0" collapsed="false">
      <c r="A1002" s="63" t="s">
        <v>4150</v>
      </c>
      <c r="B1002" s="51" t="s">
        <v>4151</v>
      </c>
      <c r="C1002" s="66" t="n">
        <v>43703</v>
      </c>
      <c r="D1002" s="66"/>
      <c r="E1002" s="12" t="s">
        <v>4152</v>
      </c>
      <c r="F1002" s="13" t="s">
        <v>3272</v>
      </c>
      <c r="G1002" s="12" t="s">
        <v>3535</v>
      </c>
      <c r="H1002" s="12" t="s">
        <v>4034</v>
      </c>
      <c r="I1002" s="14" t="s">
        <v>2312</v>
      </c>
    </row>
    <row r="1003" customFormat="false" ht="84" hidden="false" customHeight="false" outlineLevel="0" collapsed="false">
      <c r="A1003" s="63" t="s">
        <v>4153</v>
      </c>
      <c r="B1003" s="51" t="s">
        <v>4154</v>
      </c>
      <c r="C1003" s="66" t="n">
        <v>43704</v>
      </c>
      <c r="D1003" s="66"/>
      <c r="E1003" s="12" t="s">
        <v>4155</v>
      </c>
      <c r="F1003" s="13" t="s">
        <v>3408</v>
      </c>
      <c r="G1003" s="12" t="s">
        <v>2673</v>
      </c>
      <c r="H1003" s="12" t="s">
        <v>4156</v>
      </c>
      <c r="I1003" s="14" t="s">
        <v>2312</v>
      </c>
    </row>
    <row r="1004" customFormat="false" ht="84" hidden="false" customHeight="false" outlineLevel="0" collapsed="false">
      <c r="A1004" s="63" t="s">
        <v>4157</v>
      </c>
      <c r="B1004" s="51" t="s">
        <v>4158</v>
      </c>
      <c r="C1004" s="66" t="n">
        <v>43704</v>
      </c>
      <c r="D1004" s="66"/>
      <c r="E1004" s="12" t="s">
        <v>4159</v>
      </c>
      <c r="F1004" s="13" t="s">
        <v>2776</v>
      </c>
      <c r="G1004" s="12" t="s">
        <v>2673</v>
      </c>
      <c r="H1004" s="12" t="s">
        <v>4156</v>
      </c>
      <c r="I1004" s="14" t="s">
        <v>2312</v>
      </c>
    </row>
    <row r="1005" customFormat="false" ht="96" hidden="false" customHeight="false" outlineLevel="0" collapsed="false">
      <c r="A1005" s="63" t="s">
        <v>4160</v>
      </c>
      <c r="B1005" s="51" t="s">
        <v>4161</v>
      </c>
      <c r="C1005" s="66" t="n">
        <v>43704</v>
      </c>
      <c r="D1005" s="66"/>
      <c r="E1005" s="12" t="s">
        <v>4162</v>
      </c>
      <c r="F1005" s="13" t="s">
        <v>3324</v>
      </c>
      <c r="G1005" s="12" t="s">
        <v>4163</v>
      </c>
      <c r="H1005" s="12" t="s">
        <v>4164</v>
      </c>
      <c r="I1005" s="14" t="s">
        <v>2312</v>
      </c>
    </row>
    <row r="1006" customFormat="false" ht="84" hidden="false" customHeight="false" outlineLevel="0" collapsed="false">
      <c r="A1006" s="63" t="s">
        <v>4165</v>
      </c>
      <c r="B1006" s="51" t="s">
        <v>4166</v>
      </c>
      <c r="C1006" s="66" t="n">
        <v>43705</v>
      </c>
      <c r="D1006" s="66"/>
      <c r="E1006" s="12" t="s">
        <v>4167</v>
      </c>
      <c r="F1006" s="13" t="s">
        <v>3684</v>
      </c>
      <c r="G1006" s="12" t="s">
        <v>2641</v>
      </c>
      <c r="H1006" s="12" t="s">
        <v>2492</v>
      </c>
      <c r="I1006" s="14" t="s">
        <v>2312</v>
      </c>
    </row>
    <row r="1007" customFormat="false" ht="84" hidden="false" customHeight="false" outlineLevel="0" collapsed="false">
      <c r="A1007" s="63" t="s">
        <v>4168</v>
      </c>
      <c r="B1007" s="51" t="s">
        <v>4169</v>
      </c>
      <c r="C1007" s="66" t="n">
        <v>43705</v>
      </c>
      <c r="D1007" s="66"/>
      <c r="E1007" s="12" t="s">
        <v>4170</v>
      </c>
      <c r="F1007" s="13" t="s">
        <v>3346</v>
      </c>
      <c r="G1007" s="12" t="s">
        <v>1488</v>
      </c>
      <c r="H1007" s="12" t="s">
        <v>2335</v>
      </c>
      <c r="I1007" s="14" t="s">
        <v>2312</v>
      </c>
    </row>
    <row r="1008" customFormat="false" ht="84" hidden="false" customHeight="false" outlineLevel="0" collapsed="false">
      <c r="A1008" s="63" t="s">
        <v>4171</v>
      </c>
      <c r="B1008" s="51" t="s">
        <v>4172</v>
      </c>
      <c r="C1008" s="66" t="n">
        <v>43707</v>
      </c>
      <c r="D1008" s="66"/>
      <c r="E1008" s="12" t="s">
        <v>4173</v>
      </c>
      <c r="F1008" s="13" t="s">
        <v>2776</v>
      </c>
      <c r="G1008" s="12" t="s">
        <v>2720</v>
      </c>
      <c r="H1008" s="12" t="s">
        <v>2578</v>
      </c>
      <c r="I1008" s="14" t="s">
        <v>2312</v>
      </c>
    </row>
    <row r="1009" customFormat="false" ht="84" hidden="false" customHeight="false" outlineLevel="0" collapsed="false">
      <c r="A1009" s="63" t="s">
        <v>4174</v>
      </c>
      <c r="B1009" s="51" t="s">
        <v>4175</v>
      </c>
      <c r="C1009" s="66" t="n">
        <v>43707</v>
      </c>
      <c r="D1009" s="66"/>
      <c r="E1009" s="12" t="s">
        <v>4176</v>
      </c>
      <c r="F1009" s="13" t="s">
        <v>3346</v>
      </c>
      <c r="G1009" s="12" t="s">
        <v>2720</v>
      </c>
      <c r="H1009" s="12" t="s">
        <v>2578</v>
      </c>
      <c r="I1009" s="14" t="s">
        <v>2312</v>
      </c>
    </row>
    <row r="1010" customFormat="false" ht="257.25" hidden="false" customHeight="true" outlineLevel="0" collapsed="false">
      <c r="A1010" s="63" t="s">
        <v>4177</v>
      </c>
      <c r="B1010" s="51" t="s">
        <v>4178</v>
      </c>
      <c r="C1010" s="66" t="n">
        <v>43710</v>
      </c>
      <c r="D1010" s="66" t="n">
        <v>45033</v>
      </c>
      <c r="E1010" s="12" t="s">
        <v>4179</v>
      </c>
      <c r="F1010" s="13" t="s">
        <v>2668</v>
      </c>
      <c r="G1010" s="12" t="s">
        <v>2763</v>
      </c>
      <c r="H1010" s="12" t="s">
        <v>4180</v>
      </c>
      <c r="I1010" s="14" t="s">
        <v>4181</v>
      </c>
    </row>
    <row r="1011" customFormat="false" ht="84" hidden="false" customHeight="false" outlineLevel="0" collapsed="false">
      <c r="A1011" s="63" t="s">
        <v>4182</v>
      </c>
      <c r="B1011" s="51" t="s">
        <v>4183</v>
      </c>
      <c r="C1011" s="66" t="n">
        <v>43714</v>
      </c>
      <c r="D1011" s="66"/>
      <c r="E1011" s="12" t="s">
        <v>4184</v>
      </c>
      <c r="F1011" s="13" t="s">
        <v>2776</v>
      </c>
      <c r="G1011" s="12" t="s">
        <v>2720</v>
      </c>
      <c r="H1011" s="12" t="s">
        <v>2578</v>
      </c>
      <c r="I1011" s="14" t="s">
        <v>2312</v>
      </c>
    </row>
    <row r="1012" customFormat="false" ht="156" hidden="false" customHeight="false" outlineLevel="0" collapsed="false">
      <c r="A1012" s="63" t="s">
        <v>4185</v>
      </c>
      <c r="B1012" s="51" t="s">
        <v>4186</v>
      </c>
      <c r="C1012" s="66" t="n">
        <v>43714</v>
      </c>
      <c r="D1012" s="66" t="n">
        <v>43713</v>
      </c>
      <c r="E1012" s="12" t="s">
        <v>4187</v>
      </c>
      <c r="F1012" s="13" t="s">
        <v>4188</v>
      </c>
      <c r="G1012" s="12" t="s">
        <v>137</v>
      </c>
      <c r="H1012" s="12" t="s">
        <v>4189</v>
      </c>
      <c r="I1012" s="14" t="s">
        <v>2312</v>
      </c>
    </row>
    <row r="1013" customFormat="false" ht="84" hidden="false" customHeight="false" outlineLevel="0" collapsed="false">
      <c r="A1013" s="63" t="s">
        <v>4190</v>
      </c>
      <c r="B1013" s="51" t="s">
        <v>4191</v>
      </c>
      <c r="C1013" s="66" t="n">
        <v>43718</v>
      </c>
      <c r="D1013" s="66"/>
      <c r="E1013" s="12" t="s">
        <v>4192</v>
      </c>
      <c r="F1013" s="13" t="s">
        <v>4193</v>
      </c>
      <c r="G1013" s="12" t="s">
        <v>3412</v>
      </c>
      <c r="H1013" s="12" t="s">
        <v>4194</v>
      </c>
      <c r="I1013" s="14" t="s">
        <v>2312</v>
      </c>
    </row>
    <row r="1014" customFormat="false" ht="84" hidden="false" customHeight="false" outlineLevel="0" collapsed="false">
      <c r="A1014" s="63" t="s">
        <v>4195</v>
      </c>
      <c r="B1014" s="51" t="s">
        <v>4196</v>
      </c>
      <c r="C1014" s="66" t="n">
        <v>43718</v>
      </c>
      <c r="D1014" s="66"/>
      <c r="E1014" s="12" t="s">
        <v>4197</v>
      </c>
      <c r="F1014" s="13" t="s">
        <v>2854</v>
      </c>
      <c r="G1014" s="12" t="s">
        <v>3412</v>
      </c>
      <c r="H1014" s="12" t="s">
        <v>4194</v>
      </c>
      <c r="I1014" s="14" t="s">
        <v>2312</v>
      </c>
    </row>
    <row r="1015" customFormat="false" ht="84" hidden="false" customHeight="false" outlineLevel="0" collapsed="false">
      <c r="A1015" s="63" t="s">
        <v>4198</v>
      </c>
      <c r="B1015" s="51" t="s">
        <v>4199</v>
      </c>
      <c r="C1015" s="66" t="n">
        <v>43718</v>
      </c>
      <c r="D1015" s="66"/>
      <c r="E1015" s="12" t="s">
        <v>4200</v>
      </c>
      <c r="F1015" s="13" t="s">
        <v>4193</v>
      </c>
      <c r="G1015" s="12" t="s">
        <v>3412</v>
      </c>
      <c r="H1015" s="12" t="s">
        <v>4194</v>
      </c>
      <c r="I1015" s="14" t="s">
        <v>2312</v>
      </c>
    </row>
    <row r="1016" customFormat="false" ht="96" hidden="false" customHeight="false" outlineLevel="0" collapsed="false">
      <c r="A1016" s="63" t="s">
        <v>4201</v>
      </c>
      <c r="B1016" s="51" t="s">
        <v>4202</v>
      </c>
      <c r="C1016" s="66" t="n">
        <v>43720</v>
      </c>
      <c r="D1016" s="66"/>
      <c r="E1016" s="12" t="s">
        <v>4203</v>
      </c>
      <c r="F1016" s="13" t="s">
        <v>3549</v>
      </c>
      <c r="G1016" s="12" t="s">
        <v>1488</v>
      </c>
      <c r="H1016" s="12" t="s">
        <v>2335</v>
      </c>
      <c r="I1016" s="14" t="s">
        <v>2312</v>
      </c>
    </row>
    <row r="1017" customFormat="false" ht="84" hidden="false" customHeight="false" outlineLevel="0" collapsed="false">
      <c r="A1017" s="63" t="s">
        <v>4204</v>
      </c>
      <c r="B1017" s="51" t="s">
        <v>4205</v>
      </c>
      <c r="C1017" s="66" t="n">
        <v>43720</v>
      </c>
      <c r="D1017" s="66"/>
      <c r="E1017" s="12" t="s">
        <v>4206</v>
      </c>
      <c r="F1017" s="13" t="s">
        <v>3684</v>
      </c>
      <c r="G1017" s="12" t="s">
        <v>2720</v>
      </c>
      <c r="H1017" s="12" t="s">
        <v>2578</v>
      </c>
      <c r="I1017" s="14" t="s">
        <v>2312</v>
      </c>
    </row>
    <row r="1018" customFormat="false" ht="96" hidden="false" customHeight="false" outlineLevel="0" collapsed="false">
      <c r="A1018" s="63" t="s">
        <v>4207</v>
      </c>
      <c r="B1018" s="51" t="s">
        <v>4208</v>
      </c>
      <c r="C1018" s="66" t="n">
        <v>43724</v>
      </c>
      <c r="D1018" s="66"/>
      <c r="E1018" s="12" t="s">
        <v>4209</v>
      </c>
      <c r="F1018" s="13" t="s">
        <v>3315</v>
      </c>
      <c r="G1018" s="12" t="s">
        <v>4210</v>
      </c>
      <c r="H1018" s="12" t="s">
        <v>4211</v>
      </c>
      <c r="I1018" s="12" t="s">
        <v>2312</v>
      </c>
      <c r="J1018" s="14"/>
      <c r="K1018" s="14"/>
    </row>
    <row r="1019" customFormat="false" ht="84" hidden="false" customHeight="false" outlineLevel="0" collapsed="false">
      <c r="A1019" s="63" t="s">
        <v>4212</v>
      </c>
      <c r="B1019" s="51" t="s">
        <v>4213</v>
      </c>
      <c r="C1019" s="66" t="n">
        <v>43725</v>
      </c>
      <c r="D1019" s="66"/>
      <c r="E1019" s="12" t="s">
        <v>4214</v>
      </c>
      <c r="F1019" s="13" t="s">
        <v>4215</v>
      </c>
      <c r="G1019" s="12" t="s">
        <v>1488</v>
      </c>
      <c r="H1019" s="12" t="s">
        <v>2335</v>
      </c>
      <c r="I1019" s="14" t="s">
        <v>2312</v>
      </c>
    </row>
    <row r="1020" customFormat="false" ht="152.25" hidden="false" customHeight="true" outlineLevel="0" collapsed="false">
      <c r="A1020" s="63" t="s">
        <v>4216</v>
      </c>
      <c r="B1020" s="51" t="s">
        <v>4217</v>
      </c>
      <c r="C1020" s="66" t="n">
        <v>43725</v>
      </c>
      <c r="D1020" s="66" t="n">
        <v>45551</v>
      </c>
      <c r="E1020" s="12" t="s">
        <v>4218</v>
      </c>
      <c r="F1020" s="13" t="s">
        <v>4219</v>
      </c>
      <c r="G1020" s="12" t="s">
        <v>4220</v>
      </c>
      <c r="H1020" s="12" t="s">
        <v>4221</v>
      </c>
      <c r="I1020" s="14" t="s">
        <v>2258</v>
      </c>
    </row>
    <row r="1021" customFormat="false" ht="156" hidden="false" customHeight="false" outlineLevel="0" collapsed="false">
      <c r="A1021" s="63" t="s">
        <v>4222</v>
      </c>
      <c r="B1021" s="51" t="s">
        <v>4223</v>
      </c>
      <c r="C1021" s="66" t="n">
        <v>43726</v>
      </c>
      <c r="D1021" s="66"/>
      <c r="E1021" s="12" t="s">
        <v>4224</v>
      </c>
      <c r="F1021" s="13" t="s">
        <v>4225</v>
      </c>
      <c r="G1021" s="12" t="s">
        <v>4226</v>
      </c>
      <c r="H1021" s="14" t="s">
        <v>1330</v>
      </c>
      <c r="I1021" s="14" t="s">
        <v>2312</v>
      </c>
    </row>
    <row r="1022" customFormat="false" ht="84" hidden="false" customHeight="false" outlineLevel="0" collapsed="false">
      <c r="A1022" s="63" t="s">
        <v>4227</v>
      </c>
      <c r="B1022" s="51" t="s">
        <v>4228</v>
      </c>
      <c r="C1022" s="66" t="n">
        <v>43726</v>
      </c>
      <c r="D1022" s="66"/>
      <c r="E1022" s="12" t="s">
        <v>4229</v>
      </c>
      <c r="F1022" s="13" t="s">
        <v>4230</v>
      </c>
      <c r="G1022" s="12" t="s">
        <v>2720</v>
      </c>
      <c r="H1022" s="12" t="s">
        <v>2578</v>
      </c>
      <c r="I1022" s="14" t="s">
        <v>2312</v>
      </c>
    </row>
    <row r="1023" customFormat="false" ht="192" hidden="false" customHeight="false" outlineLevel="0" collapsed="false">
      <c r="A1023" s="63" t="s">
        <v>4231</v>
      </c>
      <c r="B1023" s="51" t="s">
        <v>4232</v>
      </c>
      <c r="C1023" s="66" t="n">
        <v>43726</v>
      </c>
      <c r="D1023" s="66"/>
      <c r="E1023" s="12" t="s">
        <v>4233</v>
      </c>
      <c r="F1023" s="13" t="s">
        <v>4234</v>
      </c>
      <c r="G1023" s="12" t="s">
        <v>2720</v>
      </c>
      <c r="H1023" s="12" t="s">
        <v>2578</v>
      </c>
      <c r="I1023" s="14" t="s">
        <v>2312</v>
      </c>
    </row>
    <row r="1024" customFormat="false" ht="84" hidden="false" customHeight="false" outlineLevel="0" collapsed="false">
      <c r="A1024" s="63" t="s">
        <v>4235</v>
      </c>
      <c r="B1024" s="51" t="s">
        <v>4236</v>
      </c>
      <c r="C1024" s="66" t="n">
        <v>43726</v>
      </c>
      <c r="D1024" s="66"/>
      <c r="E1024" s="12" t="s">
        <v>4237</v>
      </c>
      <c r="F1024" s="13" t="s">
        <v>3684</v>
      </c>
      <c r="G1024" s="12" t="s">
        <v>2720</v>
      </c>
      <c r="H1024" s="12" t="s">
        <v>2578</v>
      </c>
      <c r="I1024" s="14" t="s">
        <v>2312</v>
      </c>
    </row>
    <row r="1025" customFormat="false" ht="228" hidden="false" customHeight="false" outlineLevel="0" collapsed="false">
      <c r="A1025" s="63" t="s">
        <v>4238</v>
      </c>
      <c r="B1025" s="51" t="s">
        <v>4239</v>
      </c>
      <c r="C1025" s="66" t="n">
        <v>43726</v>
      </c>
      <c r="D1025" s="66" t="n">
        <v>43725</v>
      </c>
      <c r="E1025" s="12" t="s">
        <v>4240</v>
      </c>
      <c r="F1025" s="13" t="s">
        <v>4241</v>
      </c>
      <c r="G1025" s="12" t="s">
        <v>2143</v>
      </c>
      <c r="H1025" s="12" t="s">
        <v>3699</v>
      </c>
      <c r="I1025" s="14" t="s">
        <v>2984</v>
      </c>
    </row>
    <row r="1026" customFormat="false" ht="84" hidden="false" customHeight="false" outlineLevel="0" collapsed="false">
      <c r="A1026" s="63" t="s">
        <v>4242</v>
      </c>
      <c r="B1026" s="51" t="s">
        <v>4243</v>
      </c>
      <c r="C1026" s="66" t="n">
        <v>43728</v>
      </c>
      <c r="D1026" s="66"/>
      <c r="E1026" s="12" t="s">
        <v>4244</v>
      </c>
      <c r="F1026" s="13" t="s">
        <v>3684</v>
      </c>
      <c r="G1026" s="12" t="s">
        <v>2720</v>
      </c>
      <c r="H1026" s="12" t="s">
        <v>4245</v>
      </c>
      <c r="I1026" s="14" t="s">
        <v>2312</v>
      </c>
    </row>
    <row r="1027" customFormat="false" ht="60" hidden="false" customHeight="false" outlineLevel="0" collapsed="false">
      <c r="A1027" s="63" t="s">
        <v>4246</v>
      </c>
      <c r="B1027" s="51" t="s">
        <v>4247</v>
      </c>
      <c r="C1027" s="66" t="n">
        <v>43731</v>
      </c>
      <c r="D1027" s="66"/>
      <c r="E1027" s="12" t="s">
        <v>4248</v>
      </c>
      <c r="F1027" s="13" t="s">
        <v>3346</v>
      </c>
      <c r="G1027" s="12" t="s">
        <v>1488</v>
      </c>
      <c r="H1027" s="12" t="s">
        <v>2335</v>
      </c>
      <c r="I1027" s="14"/>
    </row>
    <row r="1028" customFormat="false" ht="84" hidden="false" customHeight="false" outlineLevel="0" collapsed="false">
      <c r="A1028" s="63" t="s">
        <v>4249</v>
      </c>
      <c r="B1028" s="51" t="s">
        <v>4250</v>
      </c>
      <c r="C1028" s="66" t="n">
        <v>43732</v>
      </c>
      <c r="D1028" s="66"/>
      <c r="E1028" s="12" t="s">
        <v>4251</v>
      </c>
      <c r="F1028" s="13" t="s">
        <v>4252</v>
      </c>
      <c r="G1028" s="12" t="s">
        <v>2720</v>
      </c>
      <c r="H1028" s="12" t="s">
        <v>4245</v>
      </c>
      <c r="I1028" s="14" t="s">
        <v>2312</v>
      </c>
    </row>
    <row r="1029" customFormat="false" ht="132" hidden="false" customHeight="false" outlineLevel="0" collapsed="false">
      <c r="A1029" s="63" t="s">
        <v>4253</v>
      </c>
      <c r="B1029" s="51" t="s">
        <v>4254</v>
      </c>
      <c r="C1029" s="66" t="n">
        <v>43734</v>
      </c>
      <c r="D1029" s="66" t="n">
        <v>44831</v>
      </c>
      <c r="E1029" s="12" t="s">
        <v>2304</v>
      </c>
      <c r="F1029" s="13" t="s">
        <v>4255</v>
      </c>
      <c r="G1029" s="12" t="s">
        <v>4256</v>
      </c>
      <c r="H1029" s="12" t="s">
        <v>4257</v>
      </c>
      <c r="I1029" s="14" t="s">
        <v>4258</v>
      </c>
    </row>
    <row r="1030" customFormat="false" ht="120" hidden="false" customHeight="false" outlineLevel="0" collapsed="false">
      <c r="A1030" s="63" t="s">
        <v>4259</v>
      </c>
      <c r="B1030" s="51" t="s">
        <v>4260</v>
      </c>
      <c r="C1030" s="66" t="n">
        <v>43734</v>
      </c>
      <c r="D1030" s="66"/>
      <c r="E1030" s="12" t="s">
        <v>4261</v>
      </c>
      <c r="F1030" s="13" t="s">
        <v>3684</v>
      </c>
      <c r="G1030" s="12" t="s">
        <v>4262</v>
      </c>
      <c r="H1030" s="12" t="s">
        <v>4263</v>
      </c>
      <c r="I1030" s="14" t="s">
        <v>2312</v>
      </c>
    </row>
    <row r="1031" customFormat="false" ht="180" hidden="false" customHeight="false" outlineLevel="0" collapsed="false">
      <c r="A1031" s="63" t="s">
        <v>4264</v>
      </c>
      <c r="B1031" s="51" t="s">
        <v>4265</v>
      </c>
      <c r="C1031" s="66" t="n">
        <v>43738</v>
      </c>
      <c r="D1031" s="66"/>
      <c r="E1031" s="12" t="s">
        <v>4266</v>
      </c>
      <c r="F1031" s="13" t="s">
        <v>4267</v>
      </c>
      <c r="G1031" s="12" t="s">
        <v>4268</v>
      </c>
      <c r="H1031" s="12" t="s">
        <v>3404</v>
      </c>
      <c r="I1031" s="14" t="s">
        <v>2312</v>
      </c>
    </row>
    <row r="1032" customFormat="false" ht="84" hidden="false" customHeight="false" outlineLevel="0" collapsed="false">
      <c r="A1032" s="63" t="s">
        <v>4269</v>
      </c>
      <c r="B1032" s="51" t="s">
        <v>4270</v>
      </c>
      <c r="C1032" s="66" t="n">
        <v>43738</v>
      </c>
      <c r="D1032" s="66" t="n">
        <v>45564</v>
      </c>
      <c r="E1032" s="12" t="s">
        <v>4271</v>
      </c>
      <c r="F1032" s="13" t="s">
        <v>4272</v>
      </c>
      <c r="G1032" s="12" t="s">
        <v>137</v>
      </c>
      <c r="H1032" s="12" t="s">
        <v>4189</v>
      </c>
      <c r="I1032" s="14" t="s">
        <v>2312</v>
      </c>
    </row>
    <row r="1033" customFormat="false" ht="120" hidden="false" customHeight="false" outlineLevel="0" collapsed="false">
      <c r="A1033" s="63" t="s">
        <v>4273</v>
      </c>
      <c r="B1033" s="51" t="s">
        <v>4274</v>
      </c>
      <c r="C1033" s="66" t="n">
        <v>43738</v>
      </c>
      <c r="D1033" s="66" t="n">
        <v>45564</v>
      </c>
      <c r="E1033" s="12" t="s">
        <v>4275</v>
      </c>
      <c r="F1033" s="13" t="s">
        <v>4276</v>
      </c>
      <c r="G1033" s="12" t="s">
        <v>137</v>
      </c>
      <c r="H1033" s="12" t="s">
        <v>4189</v>
      </c>
      <c r="I1033" s="14" t="s">
        <v>2312</v>
      </c>
    </row>
    <row r="1034" customFormat="false" ht="120" hidden="false" customHeight="false" outlineLevel="0" collapsed="false">
      <c r="A1034" s="63" t="s">
        <v>4277</v>
      </c>
      <c r="B1034" s="51" t="s">
        <v>4278</v>
      </c>
      <c r="C1034" s="66" t="n">
        <v>43740</v>
      </c>
      <c r="D1034" s="66"/>
      <c r="E1034" s="12" t="s">
        <v>4279</v>
      </c>
      <c r="F1034" s="13" t="s">
        <v>4280</v>
      </c>
      <c r="G1034" s="12" t="s">
        <v>4262</v>
      </c>
      <c r="H1034" s="12" t="s">
        <v>4263</v>
      </c>
      <c r="I1034" s="14" t="s">
        <v>2312</v>
      </c>
    </row>
    <row r="1035" customFormat="false" ht="120" hidden="false" customHeight="false" outlineLevel="0" collapsed="false">
      <c r="A1035" s="63" t="s">
        <v>4281</v>
      </c>
      <c r="B1035" s="51" t="s">
        <v>4282</v>
      </c>
      <c r="C1035" s="66" t="n">
        <v>43740</v>
      </c>
      <c r="D1035" s="66"/>
      <c r="E1035" s="12" t="s">
        <v>4283</v>
      </c>
      <c r="F1035" s="13" t="s">
        <v>4280</v>
      </c>
      <c r="G1035" s="12" t="s">
        <v>4262</v>
      </c>
      <c r="H1035" s="12" t="s">
        <v>4263</v>
      </c>
      <c r="I1035" s="14" t="s">
        <v>2312</v>
      </c>
    </row>
    <row r="1036" customFormat="false" ht="84" hidden="false" customHeight="false" outlineLevel="0" collapsed="false">
      <c r="A1036" s="63" t="s">
        <v>4284</v>
      </c>
      <c r="B1036" s="51" t="s">
        <v>4285</v>
      </c>
      <c r="C1036" s="66" t="n">
        <v>43740</v>
      </c>
      <c r="D1036" s="66"/>
      <c r="E1036" s="12" t="s">
        <v>4286</v>
      </c>
      <c r="F1036" s="13" t="s">
        <v>3223</v>
      </c>
      <c r="G1036" s="12" t="s">
        <v>3535</v>
      </c>
      <c r="H1036" s="12" t="s">
        <v>3754</v>
      </c>
      <c r="I1036" s="14" t="s">
        <v>2312</v>
      </c>
    </row>
    <row r="1037" customFormat="false" ht="96" hidden="false" customHeight="false" outlineLevel="0" collapsed="false">
      <c r="A1037" s="63" t="s">
        <v>4287</v>
      </c>
      <c r="B1037" s="51" t="s">
        <v>4288</v>
      </c>
      <c r="C1037" s="66" t="n">
        <v>43747</v>
      </c>
      <c r="D1037" s="66"/>
      <c r="E1037" s="12" t="s">
        <v>4289</v>
      </c>
      <c r="F1037" s="13" t="s">
        <v>4280</v>
      </c>
      <c r="G1037" s="12" t="s">
        <v>2720</v>
      </c>
      <c r="H1037" s="12" t="s">
        <v>2578</v>
      </c>
      <c r="I1037" s="14" t="s">
        <v>2312</v>
      </c>
    </row>
    <row r="1038" customFormat="false" ht="96" hidden="false" customHeight="false" outlineLevel="0" collapsed="false">
      <c r="A1038" s="63" t="s">
        <v>4290</v>
      </c>
      <c r="B1038" s="51" t="s">
        <v>4291</v>
      </c>
      <c r="C1038" s="66" t="n">
        <v>43747</v>
      </c>
      <c r="D1038" s="66"/>
      <c r="E1038" s="12" t="s">
        <v>4292</v>
      </c>
      <c r="F1038" s="13" t="s">
        <v>3396</v>
      </c>
      <c r="G1038" s="12" t="s">
        <v>1488</v>
      </c>
      <c r="H1038" s="12" t="s">
        <v>2335</v>
      </c>
      <c r="I1038" s="14" t="s">
        <v>2312</v>
      </c>
    </row>
    <row r="1039" customFormat="false" ht="84" hidden="false" customHeight="false" outlineLevel="0" collapsed="false">
      <c r="A1039" s="63" t="s">
        <v>4293</v>
      </c>
      <c r="B1039" s="51" t="s">
        <v>4294</v>
      </c>
      <c r="C1039" s="66" t="n">
        <v>43747</v>
      </c>
      <c r="D1039" s="66"/>
      <c r="E1039" s="12" t="s">
        <v>4295</v>
      </c>
      <c r="F1039" s="13" t="s">
        <v>3272</v>
      </c>
      <c r="G1039" s="12" t="s">
        <v>4268</v>
      </c>
      <c r="H1039" s="12" t="s">
        <v>3404</v>
      </c>
      <c r="I1039" s="14" t="s">
        <v>2312</v>
      </c>
    </row>
    <row r="1040" customFormat="false" ht="84" hidden="false" customHeight="false" outlineLevel="0" collapsed="false">
      <c r="A1040" s="63" t="s">
        <v>4296</v>
      </c>
      <c r="B1040" s="51" t="s">
        <v>4297</v>
      </c>
      <c r="C1040" s="66" t="n">
        <v>43747</v>
      </c>
      <c r="D1040" s="66"/>
      <c r="E1040" s="12" t="s">
        <v>4298</v>
      </c>
      <c r="F1040" s="13" t="s">
        <v>3223</v>
      </c>
      <c r="G1040" s="12" t="s">
        <v>3264</v>
      </c>
      <c r="H1040" s="12" t="s">
        <v>3265</v>
      </c>
      <c r="I1040" s="14" t="s">
        <v>2312</v>
      </c>
    </row>
    <row r="1041" customFormat="false" ht="84" hidden="false" customHeight="false" outlineLevel="0" collapsed="false">
      <c r="A1041" s="63" t="s">
        <v>4299</v>
      </c>
      <c r="B1041" s="51" t="s">
        <v>4300</v>
      </c>
      <c r="C1041" s="66" t="n">
        <v>43747</v>
      </c>
      <c r="D1041" s="66"/>
      <c r="E1041" s="12" t="s">
        <v>4301</v>
      </c>
      <c r="F1041" s="13" t="s">
        <v>4252</v>
      </c>
      <c r="G1041" s="12" t="s">
        <v>4302</v>
      </c>
      <c r="H1041" s="12" t="s">
        <v>4303</v>
      </c>
      <c r="I1041" s="14" t="s">
        <v>2312</v>
      </c>
    </row>
    <row r="1042" customFormat="false" ht="96" hidden="false" customHeight="false" outlineLevel="0" collapsed="false">
      <c r="A1042" s="63" t="s">
        <v>4304</v>
      </c>
      <c r="B1042" s="51" t="s">
        <v>4305</v>
      </c>
      <c r="C1042" s="66" t="n">
        <v>43753</v>
      </c>
      <c r="D1042" s="66"/>
      <c r="E1042" s="12" t="s">
        <v>4306</v>
      </c>
      <c r="F1042" s="13" t="s">
        <v>3396</v>
      </c>
      <c r="G1042" s="12" t="s">
        <v>4307</v>
      </c>
      <c r="H1042" s="12" t="s">
        <v>4308</v>
      </c>
      <c r="I1042" s="14"/>
    </row>
    <row r="1043" customFormat="false" ht="72" hidden="false" customHeight="false" outlineLevel="0" collapsed="false">
      <c r="A1043" s="63" t="s">
        <v>4309</v>
      </c>
      <c r="B1043" s="51" t="s">
        <v>4310</v>
      </c>
      <c r="C1043" s="66" t="n">
        <v>43753</v>
      </c>
      <c r="D1043" s="66"/>
      <c r="E1043" s="12" t="s">
        <v>4311</v>
      </c>
      <c r="F1043" s="13" t="s">
        <v>3684</v>
      </c>
      <c r="G1043" s="12" t="s">
        <v>4312</v>
      </c>
      <c r="H1043" s="12" t="s">
        <v>3526</v>
      </c>
      <c r="I1043" s="14"/>
    </row>
    <row r="1044" customFormat="false" ht="84" hidden="false" customHeight="false" outlineLevel="0" collapsed="false">
      <c r="A1044" s="63" t="s">
        <v>4313</v>
      </c>
      <c r="B1044" s="51" t="s">
        <v>4314</v>
      </c>
      <c r="C1044" s="66" t="n">
        <v>43753</v>
      </c>
      <c r="D1044" s="66"/>
      <c r="E1044" s="12" t="s">
        <v>4315</v>
      </c>
      <c r="F1044" s="13" t="s">
        <v>4316</v>
      </c>
      <c r="G1044" s="12" t="s">
        <v>2210</v>
      </c>
      <c r="H1044" s="12" t="s">
        <v>4317</v>
      </c>
      <c r="I1044" s="14" t="s">
        <v>2312</v>
      </c>
    </row>
    <row r="1045" customFormat="false" ht="84" hidden="false" customHeight="false" outlineLevel="0" collapsed="false">
      <c r="A1045" s="63" t="s">
        <v>4318</v>
      </c>
      <c r="B1045" s="51" t="s">
        <v>4319</v>
      </c>
      <c r="C1045" s="66" t="n">
        <v>43753</v>
      </c>
      <c r="D1045" s="66"/>
      <c r="E1045" s="12" t="s">
        <v>4320</v>
      </c>
      <c r="F1045" s="13" t="s">
        <v>4252</v>
      </c>
      <c r="G1045" s="12" t="s">
        <v>4302</v>
      </c>
      <c r="H1045" s="12" t="s">
        <v>4303</v>
      </c>
      <c r="I1045" s="14" t="s">
        <v>2312</v>
      </c>
    </row>
    <row r="1046" customFormat="false" ht="84" hidden="false" customHeight="false" outlineLevel="0" collapsed="false">
      <c r="A1046" s="63" t="s">
        <v>4321</v>
      </c>
      <c r="B1046" s="51" t="s">
        <v>4322</v>
      </c>
      <c r="C1046" s="66" t="n">
        <v>43753</v>
      </c>
      <c r="D1046" s="66"/>
      <c r="E1046" s="12" t="s">
        <v>4323</v>
      </c>
      <c r="F1046" s="13" t="s">
        <v>2838</v>
      </c>
      <c r="G1046" s="12" t="s">
        <v>1488</v>
      </c>
      <c r="H1046" s="12" t="s">
        <v>2335</v>
      </c>
      <c r="I1046" s="14" t="s">
        <v>2312</v>
      </c>
    </row>
    <row r="1047" customFormat="false" ht="84" hidden="false" customHeight="false" outlineLevel="0" collapsed="false">
      <c r="A1047" s="63" t="s">
        <v>4324</v>
      </c>
      <c r="B1047" s="51" t="s">
        <v>4325</v>
      </c>
      <c r="C1047" s="66" t="n">
        <v>43756</v>
      </c>
      <c r="D1047" s="66" t="n">
        <v>43755</v>
      </c>
      <c r="E1047" s="12" t="s">
        <v>4326</v>
      </c>
      <c r="F1047" s="13" t="s">
        <v>4327</v>
      </c>
      <c r="G1047" s="12" t="s">
        <v>2710</v>
      </c>
      <c r="H1047" s="12" t="s">
        <v>4328</v>
      </c>
      <c r="I1047" s="14" t="s">
        <v>2312</v>
      </c>
    </row>
    <row r="1048" customFormat="false" ht="84" hidden="false" customHeight="false" outlineLevel="0" collapsed="false">
      <c r="A1048" s="63" t="s">
        <v>4329</v>
      </c>
      <c r="B1048" s="51" t="s">
        <v>4330</v>
      </c>
      <c r="C1048" s="66" t="n">
        <v>43756</v>
      </c>
      <c r="D1048" s="66" t="n">
        <v>43755</v>
      </c>
      <c r="E1048" s="12" t="s">
        <v>4331</v>
      </c>
      <c r="F1048" s="13" t="s">
        <v>4332</v>
      </c>
      <c r="G1048" s="12" t="s">
        <v>2710</v>
      </c>
      <c r="H1048" s="12" t="s">
        <v>4328</v>
      </c>
      <c r="I1048" s="14" t="s">
        <v>2312</v>
      </c>
    </row>
    <row r="1049" customFormat="false" ht="96" hidden="false" customHeight="false" outlineLevel="0" collapsed="false">
      <c r="A1049" s="63" t="s">
        <v>4333</v>
      </c>
      <c r="B1049" s="51" t="s">
        <v>4334</v>
      </c>
      <c r="C1049" s="66" t="n">
        <v>43756</v>
      </c>
      <c r="D1049" s="66" t="n">
        <v>43755</v>
      </c>
      <c r="E1049" s="12" t="s">
        <v>4335</v>
      </c>
      <c r="F1049" s="13" t="s">
        <v>4336</v>
      </c>
      <c r="G1049" s="12" t="s">
        <v>2710</v>
      </c>
      <c r="H1049" s="12" t="s">
        <v>4328</v>
      </c>
      <c r="I1049" s="14" t="s">
        <v>2312</v>
      </c>
    </row>
    <row r="1050" customFormat="false" ht="84" hidden="false" customHeight="false" outlineLevel="0" collapsed="false">
      <c r="A1050" s="63" t="s">
        <v>4337</v>
      </c>
      <c r="B1050" s="51" t="s">
        <v>4338</v>
      </c>
      <c r="C1050" s="66" t="n">
        <v>43756</v>
      </c>
      <c r="D1050" s="66"/>
      <c r="E1050" s="12" t="s">
        <v>4339</v>
      </c>
      <c r="F1050" s="13" t="s">
        <v>4230</v>
      </c>
      <c r="G1050" s="12" t="s">
        <v>1488</v>
      </c>
      <c r="H1050" s="12" t="s">
        <v>2335</v>
      </c>
      <c r="I1050" s="14" t="s">
        <v>2312</v>
      </c>
    </row>
    <row r="1051" customFormat="false" ht="246.75" hidden="false" customHeight="true" outlineLevel="0" collapsed="false">
      <c r="A1051" s="63" t="s">
        <v>4340</v>
      </c>
      <c r="B1051" s="51" t="s">
        <v>4341</v>
      </c>
      <c r="C1051" s="66" t="n">
        <v>43756</v>
      </c>
      <c r="D1051" s="66" t="n">
        <v>45033</v>
      </c>
      <c r="E1051" s="12" t="s">
        <v>4342</v>
      </c>
      <c r="F1051" s="13" t="s">
        <v>2662</v>
      </c>
      <c r="G1051" s="12" t="s">
        <v>2763</v>
      </c>
      <c r="H1051" s="12" t="s">
        <v>4343</v>
      </c>
      <c r="I1051" s="14" t="s">
        <v>4344</v>
      </c>
    </row>
    <row r="1052" customFormat="false" ht="96" hidden="false" customHeight="false" outlineLevel="0" collapsed="false">
      <c r="A1052" s="63" t="s">
        <v>4345</v>
      </c>
      <c r="B1052" s="51" t="s">
        <v>4346</v>
      </c>
      <c r="C1052" s="66" t="n">
        <v>43756</v>
      </c>
      <c r="D1052" s="66"/>
      <c r="E1052" s="12" t="s">
        <v>4347</v>
      </c>
      <c r="F1052" s="13" t="s">
        <v>3396</v>
      </c>
      <c r="G1052" s="12" t="s">
        <v>1488</v>
      </c>
      <c r="H1052" s="12" t="s">
        <v>2335</v>
      </c>
      <c r="I1052" s="14" t="s">
        <v>2312</v>
      </c>
    </row>
    <row r="1053" customFormat="false" ht="84" hidden="false" customHeight="false" outlineLevel="0" collapsed="false">
      <c r="A1053" s="63" t="s">
        <v>4348</v>
      </c>
      <c r="B1053" s="51" t="s">
        <v>4349</v>
      </c>
      <c r="C1053" s="66" t="n">
        <v>43756</v>
      </c>
      <c r="D1053" s="66"/>
      <c r="E1053" s="12" t="s">
        <v>4350</v>
      </c>
      <c r="F1053" s="13" t="s">
        <v>2776</v>
      </c>
      <c r="G1053" s="12" t="s">
        <v>4268</v>
      </c>
      <c r="H1053" s="12" t="s">
        <v>3404</v>
      </c>
      <c r="I1053" s="14" t="s">
        <v>2312</v>
      </c>
    </row>
    <row r="1054" customFormat="false" ht="84" hidden="false" customHeight="false" outlineLevel="0" collapsed="false">
      <c r="A1054" s="63" t="s">
        <v>4351</v>
      </c>
      <c r="B1054" s="51" t="s">
        <v>4352</v>
      </c>
      <c r="C1054" s="66" t="n">
        <v>43756</v>
      </c>
      <c r="D1054" s="66"/>
      <c r="E1054" s="12" t="s">
        <v>4353</v>
      </c>
      <c r="F1054" s="13" t="s">
        <v>4252</v>
      </c>
      <c r="G1054" s="12" t="s">
        <v>1488</v>
      </c>
      <c r="H1054" s="12" t="s">
        <v>2335</v>
      </c>
      <c r="I1054" s="14" t="s">
        <v>2312</v>
      </c>
    </row>
    <row r="1055" customFormat="false" ht="84" hidden="false" customHeight="false" outlineLevel="0" collapsed="false">
      <c r="A1055" s="63" t="s">
        <v>4354</v>
      </c>
      <c r="B1055" s="51" t="s">
        <v>4355</v>
      </c>
      <c r="C1055" s="66" t="n">
        <v>43766</v>
      </c>
      <c r="D1055" s="66"/>
      <c r="E1055" s="12" t="s">
        <v>4356</v>
      </c>
      <c r="F1055" s="13" t="s">
        <v>4357</v>
      </c>
      <c r="G1055" s="12" t="s">
        <v>1488</v>
      </c>
      <c r="H1055" s="12" t="s">
        <v>2335</v>
      </c>
      <c r="I1055" s="14" t="s">
        <v>2312</v>
      </c>
    </row>
    <row r="1056" customFormat="false" ht="84" hidden="false" customHeight="false" outlineLevel="0" collapsed="false">
      <c r="A1056" s="63" t="s">
        <v>4358</v>
      </c>
      <c r="B1056" s="51" t="s">
        <v>4359</v>
      </c>
      <c r="C1056" s="66" t="n">
        <v>43766</v>
      </c>
      <c r="D1056" s="66"/>
      <c r="E1056" s="12" t="s">
        <v>4360</v>
      </c>
      <c r="F1056" s="13" t="s">
        <v>4252</v>
      </c>
      <c r="G1056" s="12" t="s">
        <v>4302</v>
      </c>
      <c r="H1056" s="12" t="s">
        <v>4361</v>
      </c>
      <c r="I1056" s="14" t="s">
        <v>2312</v>
      </c>
    </row>
    <row r="1057" customFormat="false" ht="84" hidden="false" customHeight="false" outlineLevel="0" collapsed="false">
      <c r="A1057" s="63" t="s">
        <v>4362</v>
      </c>
      <c r="B1057" s="51" t="s">
        <v>4363</v>
      </c>
      <c r="C1057" s="66" t="n">
        <v>43766</v>
      </c>
      <c r="D1057" s="66"/>
      <c r="E1057" s="12" t="s">
        <v>4364</v>
      </c>
      <c r="F1057" s="13" t="s">
        <v>4252</v>
      </c>
      <c r="G1057" s="12" t="s">
        <v>4302</v>
      </c>
      <c r="H1057" s="12" t="s">
        <v>4361</v>
      </c>
      <c r="I1057" s="14" t="s">
        <v>2312</v>
      </c>
    </row>
    <row r="1058" customFormat="false" ht="84" hidden="false" customHeight="false" outlineLevel="0" collapsed="false">
      <c r="A1058" s="63" t="s">
        <v>4365</v>
      </c>
      <c r="B1058" s="51" t="s">
        <v>4366</v>
      </c>
      <c r="C1058" s="66" t="n">
        <v>43766</v>
      </c>
      <c r="D1058" s="66"/>
      <c r="E1058" s="12" t="s">
        <v>4367</v>
      </c>
      <c r="F1058" s="13" t="s">
        <v>3684</v>
      </c>
      <c r="G1058" s="12" t="s">
        <v>2884</v>
      </c>
      <c r="H1058" s="12" t="s">
        <v>3502</v>
      </c>
      <c r="I1058" s="14" t="s">
        <v>2312</v>
      </c>
    </row>
    <row r="1059" customFormat="false" ht="96" hidden="false" customHeight="false" outlineLevel="0" collapsed="false">
      <c r="A1059" s="63" t="s">
        <v>4368</v>
      </c>
      <c r="B1059" s="51" t="s">
        <v>4369</v>
      </c>
      <c r="C1059" s="66" t="n">
        <v>43766</v>
      </c>
      <c r="D1059" s="66"/>
      <c r="E1059" s="12" t="s">
        <v>4370</v>
      </c>
      <c r="F1059" s="13" t="s">
        <v>4280</v>
      </c>
      <c r="G1059" s="12" t="s">
        <v>2720</v>
      </c>
      <c r="H1059" s="12" t="s">
        <v>2578</v>
      </c>
      <c r="I1059" s="14" t="s">
        <v>2312</v>
      </c>
    </row>
    <row r="1060" customFormat="false" ht="84" hidden="false" customHeight="false" outlineLevel="0" collapsed="false">
      <c r="A1060" s="63" t="s">
        <v>4371</v>
      </c>
      <c r="B1060" s="51" t="s">
        <v>4372</v>
      </c>
      <c r="C1060" s="66" t="n">
        <v>43766</v>
      </c>
      <c r="D1060" s="66"/>
      <c r="E1060" s="12" t="s">
        <v>4373</v>
      </c>
      <c r="F1060" s="13" t="s">
        <v>3684</v>
      </c>
      <c r="G1060" s="12" t="s">
        <v>2720</v>
      </c>
      <c r="H1060" s="12" t="s">
        <v>2578</v>
      </c>
      <c r="I1060" s="14" t="s">
        <v>2312</v>
      </c>
    </row>
    <row r="1061" customFormat="false" ht="240" hidden="false" customHeight="false" outlineLevel="0" collapsed="false">
      <c r="A1061" s="63" t="s">
        <v>4374</v>
      </c>
      <c r="B1061" s="51" t="s">
        <v>4375</v>
      </c>
      <c r="C1061" s="66" t="n">
        <v>43766</v>
      </c>
      <c r="D1061" s="66" t="n">
        <v>45592</v>
      </c>
      <c r="E1061" s="12" t="s">
        <v>4376</v>
      </c>
      <c r="F1061" s="13" t="s">
        <v>4377</v>
      </c>
      <c r="G1061" s="12" t="s">
        <v>1896</v>
      </c>
      <c r="H1061" s="12" t="s">
        <v>4378</v>
      </c>
      <c r="I1061" s="14" t="s">
        <v>4379</v>
      </c>
    </row>
    <row r="1062" customFormat="false" ht="240" hidden="false" customHeight="false" outlineLevel="0" collapsed="false">
      <c r="A1062" s="63" t="s">
        <v>4380</v>
      </c>
      <c r="B1062" s="51" t="s">
        <v>4381</v>
      </c>
      <c r="C1062" s="66" t="n">
        <v>43766</v>
      </c>
      <c r="D1062" s="66" t="n">
        <v>45592</v>
      </c>
      <c r="E1062" s="12" t="s">
        <v>4382</v>
      </c>
      <c r="F1062" s="13" t="s">
        <v>4383</v>
      </c>
      <c r="G1062" s="12" t="s">
        <v>1896</v>
      </c>
      <c r="H1062" s="12" t="s">
        <v>4378</v>
      </c>
      <c r="I1062" s="14" t="s">
        <v>4379</v>
      </c>
    </row>
    <row r="1063" customFormat="false" ht="240" hidden="false" customHeight="false" outlineLevel="0" collapsed="false">
      <c r="A1063" s="63" t="s">
        <v>4384</v>
      </c>
      <c r="B1063" s="51" t="s">
        <v>4385</v>
      </c>
      <c r="C1063" s="66" t="n">
        <v>43766</v>
      </c>
      <c r="D1063" s="66" t="n">
        <v>45592</v>
      </c>
      <c r="E1063" s="12" t="s">
        <v>4386</v>
      </c>
      <c r="F1063" s="13" t="s">
        <v>4387</v>
      </c>
      <c r="G1063" s="12" t="s">
        <v>1896</v>
      </c>
      <c r="H1063" s="12" t="s">
        <v>4378</v>
      </c>
      <c r="I1063" s="14" t="s">
        <v>4379</v>
      </c>
    </row>
    <row r="1064" customFormat="false" ht="240" hidden="false" customHeight="false" outlineLevel="0" collapsed="false">
      <c r="A1064" s="63" t="s">
        <v>4388</v>
      </c>
      <c r="B1064" s="51" t="s">
        <v>4389</v>
      </c>
      <c r="C1064" s="66" t="n">
        <v>43766</v>
      </c>
      <c r="D1064" s="66" t="n">
        <v>45592</v>
      </c>
      <c r="E1064" s="12" t="s">
        <v>4390</v>
      </c>
      <c r="F1064" s="13" t="s">
        <v>4276</v>
      </c>
      <c r="G1064" s="12" t="s">
        <v>1896</v>
      </c>
      <c r="H1064" s="12" t="s">
        <v>4378</v>
      </c>
      <c r="I1064" s="14" t="s">
        <v>4379</v>
      </c>
    </row>
    <row r="1065" customFormat="false" ht="240" hidden="false" customHeight="false" outlineLevel="0" collapsed="false">
      <c r="A1065" s="63" t="s">
        <v>4391</v>
      </c>
      <c r="B1065" s="51" t="s">
        <v>4392</v>
      </c>
      <c r="C1065" s="66" t="n">
        <v>43766</v>
      </c>
      <c r="D1065" s="66" t="n">
        <v>45592</v>
      </c>
      <c r="E1065" s="12" t="s">
        <v>4393</v>
      </c>
      <c r="F1065" s="13" t="s">
        <v>4394</v>
      </c>
      <c r="G1065" s="12" t="s">
        <v>1896</v>
      </c>
      <c r="H1065" s="12" t="s">
        <v>4378</v>
      </c>
      <c r="I1065" s="14" t="s">
        <v>4379</v>
      </c>
    </row>
    <row r="1066" customFormat="false" ht="240" hidden="false" customHeight="false" outlineLevel="0" collapsed="false">
      <c r="A1066" s="63" t="s">
        <v>4395</v>
      </c>
      <c r="B1066" s="51" t="s">
        <v>4396</v>
      </c>
      <c r="C1066" s="66" t="n">
        <v>43766</v>
      </c>
      <c r="D1066" s="66" t="n">
        <v>45592</v>
      </c>
      <c r="E1066" s="12" t="s">
        <v>4397</v>
      </c>
      <c r="F1066" s="13" t="s">
        <v>4398</v>
      </c>
      <c r="G1066" s="12" t="s">
        <v>1896</v>
      </c>
      <c r="H1066" s="12" t="s">
        <v>4378</v>
      </c>
      <c r="I1066" s="14" t="s">
        <v>4379</v>
      </c>
    </row>
    <row r="1067" customFormat="false" ht="240" hidden="false" customHeight="false" outlineLevel="0" collapsed="false">
      <c r="A1067" s="63" t="s">
        <v>4399</v>
      </c>
      <c r="B1067" s="51" t="s">
        <v>4400</v>
      </c>
      <c r="C1067" s="66" t="n">
        <v>43766</v>
      </c>
      <c r="D1067" s="66" t="n">
        <v>45592</v>
      </c>
      <c r="E1067" s="12" t="s">
        <v>4401</v>
      </c>
      <c r="F1067" s="13" t="s">
        <v>4402</v>
      </c>
      <c r="G1067" s="12" t="s">
        <v>1896</v>
      </c>
      <c r="H1067" s="12" t="s">
        <v>4378</v>
      </c>
      <c r="I1067" s="14" t="s">
        <v>4379</v>
      </c>
    </row>
    <row r="1068" customFormat="false" ht="240" hidden="false" customHeight="false" outlineLevel="0" collapsed="false">
      <c r="A1068" s="63" t="s">
        <v>4403</v>
      </c>
      <c r="B1068" s="51" t="s">
        <v>4404</v>
      </c>
      <c r="C1068" s="66" t="n">
        <v>43766</v>
      </c>
      <c r="D1068" s="66" t="n">
        <v>45592</v>
      </c>
      <c r="E1068" s="12" t="s">
        <v>4405</v>
      </c>
      <c r="F1068" s="13" t="s">
        <v>4398</v>
      </c>
      <c r="G1068" s="12" t="s">
        <v>1896</v>
      </c>
      <c r="H1068" s="12" t="s">
        <v>4378</v>
      </c>
      <c r="I1068" s="14" t="s">
        <v>4379</v>
      </c>
    </row>
    <row r="1069" customFormat="false" ht="300" hidden="false" customHeight="false" outlineLevel="0" collapsed="false">
      <c r="A1069" s="63" t="s">
        <v>4406</v>
      </c>
      <c r="B1069" s="51" t="s">
        <v>4407</v>
      </c>
      <c r="C1069" s="66" t="n">
        <v>43769</v>
      </c>
      <c r="D1069" s="66" t="n">
        <v>45595</v>
      </c>
      <c r="E1069" s="12" t="s">
        <v>4408</v>
      </c>
      <c r="F1069" s="13" t="s">
        <v>4409</v>
      </c>
      <c r="G1069" s="12" t="s">
        <v>2878</v>
      </c>
      <c r="H1069" s="12" t="s">
        <v>4410</v>
      </c>
      <c r="I1069" s="14" t="s">
        <v>4411</v>
      </c>
    </row>
    <row r="1070" customFormat="false" ht="84" hidden="false" customHeight="false" outlineLevel="0" collapsed="false">
      <c r="A1070" s="63" t="s">
        <v>4412</v>
      </c>
      <c r="B1070" s="51" t="s">
        <v>4413</v>
      </c>
      <c r="C1070" s="66" t="n">
        <v>43769</v>
      </c>
      <c r="D1070" s="66" t="n">
        <v>45595</v>
      </c>
      <c r="E1070" s="12" t="s">
        <v>4414</v>
      </c>
      <c r="F1070" s="13" t="s">
        <v>4415</v>
      </c>
      <c r="G1070" s="12" t="s">
        <v>1208</v>
      </c>
      <c r="H1070" s="12" t="s">
        <v>4416</v>
      </c>
      <c r="I1070" s="14" t="s">
        <v>2312</v>
      </c>
    </row>
    <row r="1071" customFormat="false" ht="120" hidden="false" customHeight="false" outlineLevel="0" collapsed="false">
      <c r="A1071" s="63" t="s">
        <v>4417</v>
      </c>
      <c r="B1071" s="51" t="s">
        <v>4418</v>
      </c>
      <c r="C1071" s="66" t="n">
        <v>43770</v>
      </c>
      <c r="D1071" s="66" t="n">
        <v>45596</v>
      </c>
      <c r="E1071" s="12" t="s">
        <v>4419</v>
      </c>
      <c r="F1071" s="13" t="s">
        <v>4255</v>
      </c>
      <c r="G1071" s="12" t="s">
        <v>43</v>
      </c>
      <c r="H1071" s="12" t="s">
        <v>4059</v>
      </c>
      <c r="I1071" s="14" t="s">
        <v>2258</v>
      </c>
    </row>
    <row r="1072" customFormat="false" ht="84" hidden="false" customHeight="false" outlineLevel="0" collapsed="false">
      <c r="A1072" s="63" t="s">
        <v>4420</v>
      </c>
      <c r="B1072" s="51" t="s">
        <v>4421</v>
      </c>
      <c r="C1072" s="66" t="n">
        <v>43773</v>
      </c>
      <c r="D1072" s="66"/>
      <c r="E1072" s="12" t="s">
        <v>4422</v>
      </c>
      <c r="F1072" s="13" t="s">
        <v>3684</v>
      </c>
      <c r="G1072" s="12" t="s">
        <v>2720</v>
      </c>
      <c r="H1072" s="12" t="s">
        <v>2578</v>
      </c>
      <c r="I1072" s="14" t="s">
        <v>2312</v>
      </c>
    </row>
    <row r="1073" customFormat="false" ht="84" hidden="false" customHeight="false" outlineLevel="0" collapsed="false">
      <c r="A1073" s="63" t="s">
        <v>4423</v>
      </c>
      <c r="B1073" s="51" t="s">
        <v>4424</v>
      </c>
      <c r="C1073" s="66" t="n">
        <v>43774</v>
      </c>
      <c r="D1073" s="66"/>
      <c r="E1073" s="12" t="s">
        <v>4425</v>
      </c>
      <c r="F1073" s="13" t="s">
        <v>3684</v>
      </c>
      <c r="G1073" s="12" t="s">
        <v>4302</v>
      </c>
      <c r="H1073" s="12" t="s">
        <v>4361</v>
      </c>
      <c r="I1073" s="14" t="s">
        <v>2312</v>
      </c>
    </row>
    <row r="1074" customFormat="false" ht="96" hidden="false" customHeight="false" outlineLevel="0" collapsed="false">
      <c r="A1074" s="63" t="s">
        <v>4426</v>
      </c>
      <c r="B1074" s="51" t="s">
        <v>4427</v>
      </c>
      <c r="C1074" s="66" t="n">
        <v>43774</v>
      </c>
      <c r="D1074" s="66"/>
      <c r="E1074" s="68" t="s">
        <v>4428</v>
      </c>
      <c r="F1074" s="13" t="s">
        <v>3324</v>
      </c>
      <c r="G1074" s="12" t="s">
        <v>4429</v>
      </c>
      <c r="H1074" s="12" t="s">
        <v>3404</v>
      </c>
      <c r="I1074" s="14" t="s">
        <v>2312</v>
      </c>
    </row>
    <row r="1075" customFormat="false" ht="96" hidden="false" customHeight="false" outlineLevel="0" collapsed="false">
      <c r="A1075" s="63" t="s">
        <v>4430</v>
      </c>
      <c r="B1075" s="51" t="s">
        <v>4431</v>
      </c>
      <c r="C1075" s="66" t="n">
        <v>43775</v>
      </c>
      <c r="D1075" s="66" t="n">
        <v>45601</v>
      </c>
      <c r="E1075" s="12" t="s">
        <v>4432</v>
      </c>
      <c r="F1075" s="13" t="s">
        <v>4433</v>
      </c>
      <c r="G1075" s="12" t="s">
        <v>4434</v>
      </c>
      <c r="H1075" s="12" t="s">
        <v>4435</v>
      </c>
      <c r="I1075" s="14"/>
    </row>
    <row r="1076" customFormat="false" ht="96" hidden="false" customHeight="false" outlineLevel="0" collapsed="false">
      <c r="A1076" s="63" t="s">
        <v>4436</v>
      </c>
      <c r="B1076" s="51" t="s">
        <v>4437</v>
      </c>
      <c r="C1076" s="66" t="n">
        <v>43775</v>
      </c>
      <c r="D1076" s="66" t="n">
        <v>45601</v>
      </c>
      <c r="E1076" s="12" t="s">
        <v>4438</v>
      </c>
      <c r="F1076" s="13" t="s">
        <v>4439</v>
      </c>
      <c r="G1076" s="12" t="s">
        <v>4434</v>
      </c>
      <c r="H1076" s="12" t="s">
        <v>4435</v>
      </c>
      <c r="I1076" s="14"/>
    </row>
    <row r="1077" customFormat="false" ht="96" hidden="false" customHeight="false" outlineLevel="0" collapsed="false">
      <c r="A1077" s="63" t="s">
        <v>4440</v>
      </c>
      <c r="B1077" s="51" t="s">
        <v>4441</v>
      </c>
      <c r="C1077" s="66" t="n">
        <v>43775</v>
      </c>
      <c r="D1077" s="66" t="n">
        <v>45601</v>
      </c>
      <c r="E1077" s="12" t="s">
        <v>4442</v>
      </c>
      <c r="F1077" s="13" t="s">
        <v>4443</v>
      </c>
      <c r="G1077" s="12" t="s">
        <v>4434</v>
      </c>
      <c r="H1077" s="12" t="s">
        <v>4435</v>
      </c>
      <c r="I1077" s="14"/>
    </row>
    <row r="1078" customFormat="false" ht="84" hidden="false" customHeight="false" outlineLevel="0" collapsed="false">
      <c r="A1078" s="63" t="s">
        <v>4444</v>
      </c>
      <c r="B1078" s="51" t="s">
        <v>4445</v>
      </c>
      <c r="C1078" s="66" t="n">
        <v>43775</v>
      </c>
      <c r="D1078" s="66"/>
      <c r="E1078" s="12" t="s">
        <v>4446</v>
      </c>
      <c r="F1078" s="13" t="s">
        <v>3384</v>
      </c>
      <c r="G1078" s="12" t="s">
        <v>1488</v>
      </c>
      <c r="H1078" s="12" t="s">
        <v>2335</v>
      </c>
      <c r="I1078" s="14" t="s">
        <v>2312</v>
      </c>
    </row>
    <row r="1079" customFormat="false" ht="84" hidden="false" customHeight="false" outlineLevel="0" collapsed="false">
      <c r="A1079" s="63" t="s">
        <v>4447</v>
      </c>
      <c r="B1079" s="51" t="s">
        <v>4448</v>
      </c>
      <c r="C1079" s="66" t="n">
        <v>43775</v>
      </c>
      <c r="D1079" s="66"/>
      <c r="E1079" s="12" t="s">
        <v>4449</v>
      </c>
      <c r="F1079" s="13" t="s">
        <v>3618</v>
      </c>
      <c r="G1079" s="12" t="s">
        <v>2720</v>
      </c>
      <c r="H1079" s="12" t="s">
        <v>3526</v>
      </c>
      <c r="I1079" s="14" t="s">
        <v>2312</v>
      </c>
    </row>
    <row r="1080" customFormat="false" ht="84" hidden="false" customHeight="false" outlineLevel="0" collapsed="false">
      <c r="A1080" s="63" t="s">
        <v>4450</v>
      </c>
      <c r="B1080" s="51" t="s">
        <v>4451</v>
      </c>
      <c r="C1080" s="66" t="n">
        <v>43775</v>
      </c>
      <c r="D1080" s="66"/>
      <c r="E1080" s="12" t="s">
        <v>4452</v>
      </c>
      <c r="F1080" s="13" t="s">
        <v>4453</v>
      </c>
      <c r="G1080" s="12" t="s">
        <v>2720</v>
      </c>
      <c r="H1080" s="12" t="s">
        <v>3526</v>
      </c>
      <c r="I1080" s="14" t="s">
        <v>2312</v>
      </c>
    </row>
    <row r="1081" customFormat="false" ht="180" hidden="false" customHeight="false" outlineLevel="0" collapsed="false">
      <c r="A1081" s="63" t="s">
        <v>4454</v>
      </c>
      <c r="B1081" s="51" t="s">
        <v>4455</v>
      </c>
      <c r="C1081" s="66" t="n">
        <v>43787</v>
      </c>
      <c r="D1081" s="66" t="n">
        <v>45281</v>
      </c>
      <c r="E1081" s="12" t="s">
        <v>3327</v>
      </c>
      <c r="F1081" s="13" t="s">
        <v>4456</v>
      </c>
      <c r="G1081" s="12" t="s">
        <v>2763</v>
      </c>
      <c r="H1081" s="12" t="s">
        <v>4457</v>
      </c>
      <c r="I1081" s="14" t="s">
        <v>4458</v>
      </c>
    </row>
    <row r="1082" customFormat="false" ht="120" hidden="false" customHeight="false" outlineLevel="0" collapsed="false">
      <c r="A1082" s="63" t="s">
        <v>4459</v>
      </c>
      <c r="B1082" s="51" t="s">
        <v>4460</v>
      </c>
      <c r="C1082" s="66" t="n">
        <v>43788</v>
      </c>
      <c r="D1082" s="66"/>
      <c r="E1082" s="12" t="s">
        <v>4461</v>
      </c>
      <c r="F1082" s="13" t="s">
        <v>3684</v>
      </c>
      <c r="G1082" s="12" t="s">
        <v>4262</v>
      </c>
      <c r="H1082" s="12" t="s">
        <v>4263</v>
      </c>
      <c r="I1082" s="14" t="s">
        <v>2312</v>
      </c>
    </row>
    <row r="1083" customFormat="false" ht="96" hidden="false" customHeight="false" outlineLevel="0" collapsed="false">
      <c r="A1083" s="63" t="s">
        <v>4462</v>
      </c>
      <c r="B1083" s="51" t="s">
        <v>4463</v>
      </c>
      <c r="C1083" s="66" t="n">
        <v>43788</v>
      </c>
      <c r="D1083" s="66"/>
      <c r="E1083" s="12" t="s">
        <v>4464</v>
      </c>
      <c r="F1083" s="13" t="s">
        <v>3391</v>
      </c>
      <c r="G1083" s="12" t="s">
        <v>3535</v>
      </c>
      <c r="H1083" s="12" t="s">
        <v>4034</v>
      </c>
      <c r="I1083" s="14" t="s">
        <v>2312</v>
      </c>
    </row>
    <row r="1084" customFormat="false" ht="264" hidden="false" customHeight="false" outlineLevel="0" collapsed="false">
      <c r="A1084" s="63" t="s">
        <v>4465</v>
      </c>
      <c r="B1084" s="51" t="s">
        <v>4466</v>
      </c>
      <c r="C1084" s="66" t="n">
        <v>43788</v>
      </c>
      <c r="D1084" s="66" t="n">
        <v>43787</v>
      </c>
      <c r="E1084" s="12" t="s">
        <v>4467</v>
      </c>
      <c r="F1084" s="13" t="s">
        <v>4468</v>
      </c>
      <c r="G1084" s="12" t="s">
        <v>1808</v>
      </c>
      <c r="H1084" s="12" t="s">
        <v>4469</v>
      </c>
      <c r="I1084" s="14" t="s">
        <v>2258</v>
      </c>
    </row>
    <row r="1085" customFormat="false" ht="84" hidden="false" customHeight="false" outlineLevel="0" collapsed="false">
      <c r="A1085" s="63" t="s">
        <v>4470</v>
      </c>
      <c r="B1085" s="51" t="s">
        <v>4471</v>
      </c>
      <c r="C1085" s="66" t="n">
        <v>43788</v>
      </c>
      <c r="D1085" s="66"/>
      <c r="E1085" s="12" t="s">
        <v>4472</v>
      </c>
      <c r="F1085" s="13" t="s">
        <v>4473</v>
      </c>
      <c r="G1085" s="12" t="s">
        <v>1488</v>
      </c>
      <c r="H1085" s="12" t="s">
        <v>2335</v>
      </c>
      <c r="I1085" s="14" t="s">
        <v>2312</v>
      </c>
    </row>
    <row r="1086" customFormat="false" ht="156" hidden="false" customHeight="false" outlineLevel="0" collapsed="false">
      <c r="A1086" s="63" t="s">
        <v>4474</v>
      </c>
      <c r="B1086" s="51" t="s">
        <v>4475</v>
      </c>
      <c r="C1086" s="66" t="n">
        <v>43788</v>
      </c>
      <c r="D1086" s="66"/>
      <c r="E1086" s="12" t="s">
        <v>4476</v>
      </c>
      <c r="F1086" s="13" t="s">
        <v>4477</v>
      </c>
      <c r="G1086" s="12" t="s">
        <v>4478</v>
      </c>
      <c r="H1086" s="12" t="s">
        <v>3992</v>
      </c>
      <c r="I1086" s="14" t="s">
        <v>2312</v>
      </c>
    </row>
    <row r="1087" customFormat="false" ht="84" hidden="false" customHeight="false" outlineLevel="0" collapsed="false">
      <c r="A1087" s="63" t="s">
        <v>4479</v>
      </c>
      <c r="B1087" s="51" t="s">
        <v>4480</v>
      </c>
      <c r="C1087" s="66" t="n">
        <v>43788</v>
      </c>
      <c r="D1087" s="66"/>
      <c r="E1087" s="12" t="s">
        <v>4481</v>
      </c>
      <c r="F1087" s="13" t="s">
        <v>3684</v>
      </c>
      <c r="G1087" s="13" t="s">
        <v>4302</v>
      </c>
      <c r="H1087" s="12" t="s">
        <v>4361</v>
      </c>
      <c r="I1087" s="14" t="s">
        <v>2312</v>
      </c>
    </row>
    <row r="1088" customFormat="false" ht="84" hidden="false" customHeight="false" outlineLevel="0" collapsed="false">
      <c r="A1088" s="63" t="s">
        <v>4482</v>
      </c>
      <c r="B1088" s="51" t="s">
        <v>4483</v>
      </c>
      <c r="C1088" s="66" t="n">
        <v>43789</v>
      </c>
      <c r="D1088" s="66"/>
      <c r="E1088" s="12" t="s">
        <v>4484</v>
      </c>
      <c r="F1088" s="13" t="s">
        <v>2776</v>
      </c>
      <c r="G1088" s="12" t="s">
        <v>2720</v>
      </c>
      <c r="H1088" s="12" t="s">
        <v>3526</v>
      </c>
      <c r="I1088" s="14" t="s">
        <v>2312</v>
      </c>
    </row>
    <row r="1089" customFormat="false" ht="96" hidden="false" customHeight="false" outlineLevel="0" collapsed="false">
      <c r="A1089" s="63" t="s">
        <v>4485</v>
      </c>
      <c r="B1089" s="51" t="s">
        <v>4486</v>
      </c>
      <c r="C1089" s="66" t="n">
        <v>43789</v>
      </c>
      <c r="D1089" s="66"/>
      <c r="E1089" s="12" t="s">
        <v>4487</v>
      </c>
      <c r="F1089" s="13" t="s">
        <v>3324</v>
      </c>
      <c r="G1089" s="12" t="s">
        <v>2884</v>
      </c>
      <c r="H1089" s="12" t="s">
        <v>3404</v>
      </c>
      <c r="I1089" s="14" t="s">
        <v>2312</v>
      </c>
    </row>
    <row r="1090" customFormat="false" ht="84" hidden="false" customHeight="false" outlineLevel="0" collapsed="false">
      <c r="A1090" s="63" t="s">
        <v>4488</v>
      </c>
      <c r="B1090" s="51" t="s">
        <v>4489</v>
      </c>
      <c r="C1090" s="66" t="n">
        <v>43790</v>
      </c>
      <c r="D1090" s="66"/>
      <c r="E1090" s="12" t="s">
        <v>4490</v>
      </c>
      <c r="F1090" s="13" t="s">
        <v>4252</v>
      </c>
      <c r="G1090" s="12" t="s">
        <v>4491</v>
      </c>
      <c r="H1090" s="12" t="s">
        <v>4245</v>
      </c>
      <c r="I1090" s="14" t="s">
        <v>2312</v>
      </c>
    </row>
    <row r="1091" customFormat="false" ht="156" hidden="false" customHeight="false" outlineLevel="0" collapsed="false">
      <c r="A1091" s="63" t="s">
        <v>4492</v>
      </c>
      <c r="B1091" s="51" t="s">
        <v>4493</v>
      </c>
      <c r="C1091" s="66" t="n">
        <v>43790</v>
      </c>
      <c r="D1091" s="66"/>
      <c r="E1091" s="12" t="s">
        <v>4494</v>
      </c>
      <c r="F1091" s="13" t="s">
        <v>4495</v>
      </c>
      <c r="G1091" s="12" t="s">
        <v>4496</v>
      </c>
      <c r="H1091" s="12" t="s">
        <v>4497</v>
      </c>
      <c r="I1091" s="14" t="s">
        <v>2312</v>
      </c>
    </row>
    <row r="1092" customFormat="false" ht="168" hidden="false" customHeight="false" outlineLevel="0" collapsed="false">
      <c r="A1092" s="63" t="s">
        <v>4498</v>
      </c>
      <c r="B1092" s="51" t="s">
        <v>4499</v>
      </c>
      <c r="C1092" s="66" t="n">
        <v>43790</v>
      </c>
      <c r="D1092" s="66"/>
      <c r="E1092" s="12" t="s">
        <v>4500</v>
      </c>
      <c r="F1092" s="13" t="s">
        <v>4501</v>
      </c>
      <c r="G1092" s="12" t="s">
        <v>4496</v>
      </c>
      <c r="H1092" s="12" t="s">
        <v>4497</v>
      </c>
      <c r="I1092" s="14" t="s">
        <v>2312</v>
      </c>
    </row>
    <row r="1093" customFormat="false" ht="84" hidden="false" customHeight="false" outlineLevel="0" collapsed="false">
      <c r="A1093" s="63" t="s">
        <v>4502</v>
      </c>
      <c r="B1093" s="51" t="s">
        <v>4503</v>
      </c>
      <c r="C1093" s="66" t="n">
        <v>43790</v>
      </c>
      <c r="D1093" s="66"/>
      <c r="E1093" s="12" t="s">
        <v>4504</v>
      </c>
      <c r="F1093" s="13" t="s">
        <v>3684</v>
      </c>
      <c r="G1093" s="13" t="s">
        <v>4302</v>
      </c>
      <c r="H1093" s="12" t="s">
        <v>4361</v>
      </c>
      <c r="I1093" s="14" t="s">
        <v>2312</v>
      </c>
    </row>
    <row r="1094" customFormat="false" ht="84" hidden="false" customHeight="false" outlineLevel="0" collapsed="false">
      <c r="A1094" s="63" t="s">
        <v>4505</v>
      </c>
      <c r="B1094" s="51" t="s">
        <v>4506</v>
      </c>
      <c r="C1094" s="66" t="n">
        <v>43790</v>
      </c>
      <c r="D1094" s="66"/>
      <c r="E1094" s="12" t="s">
        <v>4507</v>
      </c>
      <c r="F1094" s="12" t="s">
        <v>3684</v>
      </c>
      <c r="G1094" s="12" t="s">
        <v>2720</v>
      </c>
      <c r="H1094" s="12" t="s">
        <v>3526</v>
      </c>
      <c r="I1094" s="14" t="s">
        <v>2312</v>
      </c>
    </row>
    <row r="1095" customFormat="false" ht="144" hidden="false" customHeight="false" outlineLevel="0" collapsed="false">
      <c r="A1095" s="63" t="s">
        <v>4508</v>
      </c>
      <c r="B1095" s="51" t="s">
        <v>4509</v>
      </c>
      <c r="C1095" s="66" t="n">
        <v>43791</v>
      </c>
      <c r="D1095" s="66" t="n">
        <v>45617</v>
      </c>
      <c r="E1095" s="12" t="s">
        <v>4510</v>
      </c>
      <c r="F1095" s="13" t="s">
        <v>4511</v>
      </c>
      <c r="G1095" s="12" t="s">
        <v>87</v>
      </c>
      <c r="H1095" s="12" t="s">
        <v>3210</v>
      </c>
      <c r="I1095" s="14" t="s">
        <v>2258</v>
      </c>
    </row>
    <row r="1096" customFormat="false" ht="84" hidden="false" customHeight="false" outlineLevel="0" collapsed="false">
      <c r="A1096" s="63" t="s">
        <v>4512</v>
      </c>
      <c r="B1096" s="51" t="s">
        <v>4513</v>
      </c>
      <c r="C1096" s="66" t="n">
        <v>43795</v>
      </c>
      <c r="D1096" s="66"/>
      <c r="E1096" s="12" t="s">
        <v>4514</v>
      </c>
      <c r="F1096" s="13" t="s">
        <v>3684</v>
      </c>
      <c r="G1096" s="12" t="s">
        <v>4491</v>
      </c>
      <c r="H1096" s="12" t="s">
        <v>4245</v>
      </c>
      <c r="I1096" s="14" t="s">
        <v>2312</v>
      </c>
    </row>
    <row r="1097" customFormat="false" ht="120" hidden="false" customHeight="false" outlineLevel="0" collapsed="false">
      <c r="A1097" s="63" t="s">
        <v>4515</v>
      </c>
      <c r="B1097" s="51" t="s">
        <v>4516</v>
      </c>
      <c r="C1097" s="66" t="n">
        <v>43795</v>
      </c>
      <c r="D1097" s="66"/>
      <c r="E1097" s="12" t="s">
        <v>4517</v>
      </c>
      <c r="F1097" s="13" t="s">
        <v>3408</v>
      </c>
      <c r="G1097" s="12" t="s">
        <v>4518</v>
      </c>
      <c r="H1097" s="12" t="s">
        <v>4263</v>
      </c>
      <c r="I1097" s="14"/>
    </row>
    <row r="1098" customFormat="false" ht="156" hidden="false" customHeight="false" outlineLevel="0" collapsed="false">
      <c r="A1098" s="63" t="s">
        <v>4519</v>
      </c>
      <c r="B1098" s="51" t="s">
        <v>4520</v>
      </c>
      <c r="C1098" s="66" t="n">
        <v>43795</v>
      </c>
      <c r="D1098" s="66"/>
      <c r="E1098" s="12" t="s">
        <v>4521</v>
      </c>
      <c r="F1098" s="13" t="s">
        <v>4522</v>
      </c>
      <c r="G1098" s="12" t="s">
        <v>4478</v>
      </c>
      <c r="H1098" s="12" t="s">
        <v>3992</v>
      </c>
      <c r="I1098" s="14" t="s">
        <v>2312</v>
      </c>
    </row>
    <row r="1099" customFormat="false" ht="84" hidden="false" customHeight="false" outlineLevel="0" collapsed="false">
      <c r="A1099" s="63" t="s">
        <v>4523</v>
      </c>
      <c r="B1099" s="51" t="s">
        <v>4524</v>
      </c>
      <c r="C1099" s="66" t="n">
        <v>43795</v>
      </c>
      <c r="D1099" s="66"/>
      <c r="E1099" s="12" t="s">
        <v>4525</v>
      </c>
      <c r="F1099" s="13" t="s">
        <v>2822</v>
      </c>
      <c r="G1099" s="12" t="s">
        <v>4496</v>
      </c>
      <c r="H1099" s="12" t="s">
        <v>4497</v>
      </c>
      <c r="I1099" s="14" t="s">
        <v>2312</v>
      </c>
    </row>
    <row r="1100" customFormat="false" ht="84" hidden="false" customHeight="false" outlineLevel="0" collapsed="false">
      <c r="A1100" s="63" t="s">
        <v>4526</v>
      </c>
      <c r="B1100" s="51" t="s">
        <v>4527</v>
      </c>
      <c r="C1100" s="66" t="n">
        <v>43795</v>
      </c>
      <c r="D1100" s="66"/>
      <c r="E1100" s="12" t="s">
        <v>4528</v>
      </c>
      <c r="F1100" s="13" t="s">
        <v>4415</v>
      </c>
      <c r="G1100" s="12" t="s">
        <v>4496</v>
      </c>
      <c r="H1100" s="12" t="s">
        <v>4497</v>
      </c>
      <c r="I1100" s="14" t="s">
        <v>2312</v>
      </c>
    </row>
    <row r="1101" customFormat="false" ht="84" hidden="false" customHeight="false" outlineLevel="0" collapsed="false">
      <c r="A1101" s="63" t="s">
        <v>4529</v>
      </c>
      <c r="B1101" s="51" t="s">
        <v>4530</v>
      </c>
      <c r="C1101" s="66" t="n">
        <v>43795</v>
      </c>
      <c r="D1101" s="66"/>
      <c r="E1101" s="12" t="s">
        <v>4531</v>
      </c>
      <c r="F1101" s="13" t="s">
        <v>3684</v>
      </c>
      <c r="G1101" s="12" t="s">
        <v>1488</v>
      </c>
      <c r="H1101" s="12" t="s">
        <v>2335</v>
      </c>
      <c r="I1101" s="14" t="s">
        <v>2312</v>
      </c>
    </row>
    <row r="1102" customFormat="false" ht="84" hidden="false" customHeight="false" outlineLevel="0" collapsed="false">
      <c r="A1102" s="63" t="s">
        <v>4532</v>
      </c>
      <c r="B1102" s="51" t="s">
        <v>4533</v>
      </c>
      <c r="C1102" s="66" t="n">
        <v>43796</v>
      </c>
      <c r="D1102" s="66"/>
      <c r="E1102" s="12" t="s">
        <v>4534</v>
      </c>
      <c r="F1102" s="13" t="s">
        <v>2854</v>
      </c>
      <c r="G1102" s="12" t="s">
        <v>2720</v>
      </c>
      <c r="H1102" s="12" t="s">
        <v>3526</v>
      </c>
      <c r="I1102" s="14" t="s">
        <v>2312</v>
      </c>
    </row>
    <row r="1103" customFormat="false" ht="84" hidden="false" customHeight="false" outlineLevel="0" collapsed="false">
      <c r="A1103" s="63" t="s">
        <v>4535</v>
      </c>
      <c r="B1103" s="51" t="s">
        <v>4536</v>
      </c>
      <c r="C1103" s="66" t="n">
        <v>43797</v>
      </c>
      <c r="D1103" s="66"/>
      <c r="E1103" s="12" t="s">
        <v>4537</v>
      </c>
      <c r="F1103" s="13" t="s">
        <v>2776</v>
      </c>
      <c r="G1103" s="12" t="s">
        <v>1488</v>
      </c>
      <c r="H1103" s="12" t="s">
        <v>2335</v>
      </c>
      <c r="I1103" s="14" t="s">
        <v>2312</v>
      </c>
    </row>
    <row r="1104" customFormat="false" ht="228" hidden="false" customHeight="false" outlineLevel="0" collapsed="false">
      <c r="A1104" s="63" t="s">
        <v>4538</v>
      </c>
      <c r="B1104" s="51" t="s">
        <v>4539</v>
      </c>
      <c r="C1104" s="66" t="n">
        <v>43797</v>
      </c>
      <c r="D1104" s="66"/>
      <c r="E1104" s="12" t="s">
        <v>4540</v>
      </c>
      <c r="F1104" s="13" t="s">
        <v>4541</v>
      </c>
      <c r="G1104" s="12" t="s">
        <v>2884</v>
      </c>
      <c r="H1104" s="12" t="s">
        <v>3404</v>
      </c>
      <c r="I1104" s="14" t="s">
        <v>2312</v>
      </c>
    </row>
    <row r="1105" customFormat="false" ht="84" hidden="false" customHeight="false" outlineLevel="0" collapsed="false">
      <c r="A1105" s="63" t="s">
        <v>4542</v>
      </c>
      <c r="B1105" s="51" t="s">
        <v>4543</v>
      </c>
      <c r="C1105" s="66" t="n">
        <v>43798</v>
      </c>
      <c r="D1105" s="66"/>
      <c r="E1105" s="12" t="s">
        <v>4544</v>
      </c>
      <c r="F1105" s="13" t="s">
        <v>3684</v>
      </c>
      <c r="G1105" s="12" t="s">
        <v>1488</v>
      </c>
      <c r="H1105" s="12" t="s">
        <v>2335</v>
      </c>
      <c r="I1105" s="14" t="s">
        <v>2312</v>
      </c>
    </row>
    <row r="1106" customFormat="false" ht="84" hidden="false" customHeight="false" outlineLevel="0" collapsed="false">
      <c r="A1106" s="63" t="s">
        <v>4545</v>
      </c>
      <c r="B1106" s="51" t="s">
        <v>4546</v>
      </c>
      <c r="C1106" s="66" t="n">
        <v>43798</v>
      </c>
      <c r="D1106" s="66"/>
      <c r="E1106" s="12" t="s">
        <v>4547</v>
      </c>
      <c r="F1106" s="13" t="s">
        <v>3684</v>
      </c>
      <c r="G1106" s="12" t="s">
        <v>1488</v>
      </c>
      <c r="H1106" s="12" t="s">
        <v>2335</v>
      </c>
      <c r="I1106" s="14" t="s">
        <v>2312</v>
      </c>
    </row>
    <row r="1107" customFormat="false" ht="84" hidden="false" customHeight="false" outlineLevel="0" collapsed="false">
      <c r="A1107" s="63" t="s">
        <v>4548</v>
      </c>
      <c r="B1107" s="51" t="s">
        <v>4549</v>
      </c>
      <c r="C1107" s="66" t="n">
        <v>43798</v>
      </c>
      <c r="D1107" s="66"/>
      <c r="E1107" s="12" t="s">
        <v>4550</v>
      </c>
      <c r="F1107" s="13" t="s">
        <v>3684</v>
      </c>
      <c r="G1107" s="13" t="s">
        <v>4302</v>
      </c>
      <c r="H1107" s="12" t="s">
        <v>4361</v>
      </c>
      <c r="I1107" s="14" t="s">
        <v>2312</v>
      </c>
    </row>
    <row r="1108" customFormat="false" ht="84" hidden="false" customHeight="false" outlineLevel="0" collapsed="false">
      <c r="A1108" s="63" t="s">
        <v>4551</v>
      </c>
      <c r="B1108" s="51" t="s">
        <v>4552</v>
      </c>
      <c r="C1108" s="66" t="n">
        <v>43798</v>
      </c>
      <c r="D1108" s="66"/>
      <c r="E1108" s="12" t="s">
        <v>4553</v>
      </c>
      <c r="F1108" s="13" t="s">
        <v>3684</v>
      </c>
      <c r="G1108" s="12" t="s">
        <v>2720</v>
      </c>
      <c r="H1108" s="12" t="s">
        <v>3526</v>
      </c>
      <c r="I1108" s="14" t="s">
        <v>2312</v>
      </c>
    </row>
    <row r="1109" customFormat="false" ht="84" hidden="false" customHeight="false" outlineLevel="0" collapsed="false">
      <c r="A1109" s="63" t="s">
        <v>4554</v>
      </c>
      <c r="B1109" s="51" t="s">
        <v>4555</v>
      </c>
      <c r="C1109" s="66" t="n">
        <v>43798</v>
      </c>
      <c r="D1109" s="66"/>
      <c r="E1109" s="12" t="s">
        <v>4556</v>
      </c>
      <c r="F1109" s="13" t="s">
        <v>3684</v>
      </c>
      <c r="G1109" s="12" t="s">
        <v>2720</v>
      </c>
      <c r="H1109" s="12" t="s">
        <v>3526</v>
      </c>
      <c r="I1109" s="14" t="s">
        <v>2312</v>
      </c>
    </row>
    <row r="1110" customFormat="false" ht="84" hidden="false" customHeight="false" outlineLevel="0" collapsed="false">
      <c r="A1110" s="63" t="s">
        <v>4557</v>
      </c>
      <c r="B1110" s="51" t="s">
        <v>4558</v>
      </c>
      <c r="C1110" s="66" t="n">
        <v>43798</v>
      </c>
      <c r="D1110" s="66"/>
      <c r="E1110" s="12" t="s">
        <v>4559</v>
      </c>
      <c r="F1110" s="13" t="s">
        <v>3684</v>
      </c>
      <c r="G1110" s="12" t="s">
        <v>2720</v>
      </c>
      <c r="H1110" s="12" t="s">
        <v>3526</v>
      </c>
      <c r="I1110" s="14" t="s">
        <v>2312</v>
      </c>
    </row>
    <row r="1111" customFormat="false" ht="348" hidden="false" customHeight="false" outlineLevel="0" collapsed="false">
      <c r="A1111" s="63" t="s">
        <v>4560</v>
      </c>
      <c r="B1111" s="51" t="s">
        <v>4561</v>
      </c>
      <c r="C1111" s="66" t="n">
        <v>43798</v>
      </c>
      <c r="D1111" s="66" t="n">
        <v>45624</v>
      </c>
      <c r="E1111" s="12" t="s">
        <v>4562</v>
      </c>
      <c r="F1111" s="13" t="s">
        <v>4563</v>
      </c>
      <c r="G1111" s="12" t="s">
        <v>3433</v>
      </c>
      <c r="H1111" s="12" t="s">
        <v>4073</v>
      </c>
      <c r="I1111" s="14" t="s">
        <v>2258</v>
      </c>
    </row>
    <row r="1112" customFormat="false" ht="84" hidden="false" customHeight="false" outlineLevel="0" collapsed="false">
      <c r="A1112" s="63" t="s">
        <v>4564</v>
      </c>
      <c r="B1112" s="51" t="s">
        <v>4565</v>
      </c>
      <c r="C1112" s="66" t="n">
        <v>43805</v>
      </c>
      <c r="D1112" s="66"/>
      <c r="E1112" s="12" t="s">
        <v>4566</v>
      </c>
      <c r="F1112" s="13" t="s">
        <v>3684</v>
      </c>
      <c r="G1112" s="12" t="s">
        <v>2720</v>
      </c>
      <c r="H1112" s="12" t="s">
        <v>3526</v>
      </c>
      <c r="I1112" s="14" t="s">
        <v>2312</v>
      </c>
    </row>
    <row r="1113" customFormat="false" ht="84" hidden="false" customHeight="false" outlineLevel="0" collapsed="false">
      <c r="A1113" s="63" t="s">
        <v>4567</v>
      </c>
      <c r="B1113" s="51" t="s">
        <v>4568</v>
      </c>
      <c r="C1113" s="66" t="n">
        <v>43805</v>
      </c>
      <c r="D1113" s="66"/>
      <c r="E1113" s="12" t="s">
        <v>4569</v>
      </c>
      <c r="F1113" s="13" t="s">
        <v>3684</v>
      </c>
      <c r="G1113" s="12" t="s">
        <v>2720</v>
      </c>
      <c r="H1113" s="12" t="s">
        <v>3526</v>
      </c>
      <c r="I1113" s="14" t="s">
        <v>2312</v>
      </c>
    </row>
    <row r="1114" customFormat="false" ht="84" hidden="false" customHeight="false" outlineLevel="0" collapsed="false">
      <c r="A1114" s="63" t="s">
        <v>4570</v>
      </c>
      <c r="B1114" s="51" t="s">
        <v>4571</v>
      </c>
      <c r="C1114" s="66" t="n">
        <v>43805</v>
      </c>
      <c r="D1114" s="66"/>
      <c r="E1114" s="12" t="s">
        <v>4572</v>
      </c>
      <c r="F1114" s="13" t="s">
        <v>3113</v>
      </c>
      <c r="G1114" s="12" t="s">
        <v>1488</v>
      </c>
      <c r="H1114" s="12" t="s">
        <v>2335</v>
      </c>
      <c r="I1114" s="14" t="s">
        <v>2312</v>
      </c>
    </row>
    <row r="1115" customFormat="false" ht="84" hidden="false" customHeight="false" outlineLevel="0" collapsed="false">
      <c r="A1115" s="63" t="s">
        <v>4573</v>
      </c>
      <c r="B1115" s="51" t="s">
        <v>4574</v>
      </c>
      <c r="C1115" s="66" t="n">
        <v>43805</v>
      </c>
      <c r="D1115" s="66"/>
      <c r="E1115" s="12" t="s">
        <v>4575</v>
      </c>
      <c r="F1115" s="13" t="s">
        <v>4377</v>
      </c>
      <c r="G1115" s="12" t="s">
        <v>4576</v>
      </c>
      <c r="H1115" s="12" t="s">
        <v>3194</v>
      </c>
      <c r="I1115" s="14" t="s">
        <v>2312</v>
      </c>
    </row>
    <row r="1116" customFormat="false" ht="156" hidden="false" customHeight="false" outlineLevel="0" collapsed="false">
      <c r="A1116" s="63" t="s">
        <v>4577</v>
      </c>
      <c r="B1116" s="51" t="s">
        <v>4578</v>
      </c>
      <c r="C1116" s="66" t="n">
        <v>43805</v>
      </c>
      <c r="D1116" s="66"/>
      <c r="E1116" s="12" t="s">
        <v>4579</v>
      </c>
      <c r="F1116" s="13" t="s">
        <v>4580</v>
      </c>
      <c r="G1116" s="12" t="s">
        <v>4581</v>
      </c>
      <c r="H1116" s="12" t="s">
        <v>4582</v>
      </c>
      <c r="I1116" s="14" t="s">
        <v>2312</v>
      </c>
    </row>
    <row r="1117" customFormat="false" ht="84" hidden="false" customHeight="false" outlineLevel="0" collapsed="false">
      <c r="A1117" s="63" t="s">
        <v>4583</v>
      </c>
      <c r="B1117" s="51" t="s">
        <v>4584</v>
      </c>
      <c r="C1117" s="66" t="n">
        <v>43805</v>
      </c>
      <c r="D1117" s="66"/>
      <c r="E1117" s="12" t="s">
        <v>4585</v>
      </c>
      <c r="F1117" s="13" t="s">
        <v>2776</v>
      </c>
      <c r="G1117" s="12" t="s">
        <v>4586</v>
      </c>
      <c r="H1117" s="12" t="s">
        <v>3459</v>
      </c>
      <c r="I1117" s="14" t="s">
        <v>2312</v>
      </c>
    </row>
    <row r="1118" customFormat="false" ht="84" hidden="false" customHeight="false" outlineLevel="0" collapsed="false">
      <c r="A1118" s="63" t="s">
        <v>4587</v>
      </c>
      <c r="B1118" s="51" t="s">
        <v>4588</v>
      </c>
      <c r="C1118" s="66" t="n">
        <v>43805</v>
      </c>
      <c r="D1118" s="66"/>
      <c r="E1118" s="12" t="s">
        <v>4589</v>
      </c>
      <c r="F1118" s="13" t="s">
        <v>3684</v>
      </c>
      <c r="G1118" s="12" t="s">
        <v>1488</v>
      </c>
      <c r="H1118" s="12" t="s">
        <v>2335</v>
      </c>
      <c r="I1118" s="14" t="s">
        <v>2312</v>
      </c>
    </row>
    <row r="1119" customFormat="false" ht="96" hidden="false" customHeight="false" outlineLevel="0" collapsed="false">
      <c r="A1119" s="63" t="s">
        <v>4590</v>
      </c>
      <c r="B1119" s="51" t="s">
        <v>4591</v>
      </c>
      <c r="C1119" s="66" t="n">
        <v>43805</v>
      </c>
      <c r="D1119" s="66"/>
      <c r="E1119" s="12" t="s">
        <v>4592</v>
      </c>
      <c r="F1119" s="13" t="s">
        <v>3396</v>
      </c>
      <c r="G1119" s="12" t="s">
        <v>1488</v>
      </c>
      <c r="H1119" s="12" t="s">
        <v>2335</v>
      </c>
      <c r="I1119" s="14" t="s">
        <v>2312</v>
      </c>
    </row>
    <row r="1120" customFormat="false" ht="84" hidden="false" customHeight="false" outlineLevel="0" collapsed="false">
      <c r="A1120" s="63" t="s">
        <v>4593</v>
      </c>
      <c r="B1120" s="51" t="s">
        <v>4594</v>
      </c>
      <c r="C1120" s="66" t="n">
        <v>43805</v>
      </c>
      <c r="D1120" s="66"/>
      <c r="E1120" s="12" t="s">
        <v>4595</v>
      </c>
      <c r="F1120" s="13" t="s">
        <v>4453</v>
      </c>
      <c r="G1120" s="12" t="s">
        <v>1488</v>
      </c>
      <c r="H1120" s="12" t="s">
        <v>2335</v>
      </c>
      <c r="I1120" s="14" t="s">
        <v>2312</v>
      </c>
    </row>
    <row r="1121" customFormat="false" ht="96" hidden="false" customHeight="false" outlineLevel="0" collapsed="false">
      <c r="A1121" s="63" t="s">
        <v>4596</v>
      </c>
      <c r="B1121" s="51" t="s">
        <v>4597</v>
      </c>
      <c r="C1121" s="66" t="n">
        <v>43805</v>
      </c>
      <c r="D1121" s="66"/>
      <c r="E1121" s="12" t="s">
        <v>4598</v>
      </c>
      <c r="F1121" s="13" t="s">
        <v>3549</v>
      </c>
      <c r="G1121" s="12" t="s">
        <v>2720</v>
      </c>
      <c r="H1121" s="12" t="s">
        <v>3526</v>
      </c>
      <c r="I1121" s="14" t="s">
        <v>2312</v>
      </c>
    </row>
    <row r="1122" customFormat="false" ht="84" hidden="false" customHeight="false" outlineLevel="0" collapsed="false">
      <c r="A1122" s="63" t="s">
        <v>4599</v>
      </c>
      <c r="B1122" s="51" t="s">
        <v>4600</v>
      </c>
      <c r="C1122" s="66" t="n">
        <v>43805</v>
      </c>
      <c r="D1122" s="66"/>
      <c r="E1122" s="12" t="s">
        <v>4601</v>
      </c>
      <c r="F1122" s="13" t="s">
        <v>2776</v>
      </c>
      <c r="G1122" s="12" t="s">
        <v>2720</v>
      </c>
      <c r="H1122" s="12" t="s">
        <v>3526</v>
      </c>
      <c r="I1122" s="14" t="s">
        <v>2312</v>
      </c>
    </row>
    <row r="1123" customFormat="false" ht="192" hidden="false" customHeight="false" outlineLevel="0" collapsed="false">
      <c r="A1123" s="63" t="s">
        <v>4602</v>
      </c>
      <c r="B1123" s="51" t="s">
        <v>4603</v>
      </c>
      <c r="C1123" s="66" t="n">
        <v>43812</v>
      </c>
      <c r="D1123" s="66" t="n">
        <v>45638</v>
      </c>
      <c r="E1123" s="12" t="s">
        <v>4604</v>
      </c>
      <c r="F1123" s="13" t="s">
        <v>4605</v>
      </c>
      <c r="G1123" s="12" t="s">
        <v>2535</v>
      </c>
      <c r="H1123" s="12" t="s">
        <v>4606</v>
      </c>
      <c r="I1123" s="14" t="s">
        <v>2258</v>
      </c>
    </row>
    <row r="1124" customFormat="false" ht="84" hidden="false" customHeight="false" outlineLevel="0" collapsed="false">
      <c r="A1124" s="63" t="s">
        <v>4607</v>
      </c>
      <c r="B1124" s="51" t="s">
        <v>4608</v>
      </c>
      <c r="C1124" s="66" t="n">
        <v>43812</v>
      </c>
      <c r="D1124" s="66"/>
      <c r="E1124" s="12" t="s">
        <v>4609</v>
      </c>
      <c r="F1124" s="13" t="s">
        <v>3346</v>
      </c>
      <c r="G1124" s="12" t="s">
        <v>2720</v>
      </c>
      <c r="H1124" s="12" t="s">
        <v>3526</v>
      </c>
      <c r="I1124" s="14" t="s">
        <v>2312</v>
      </c>
    </row>
    <row r="1125" customFormat="false" ht="84" hidden="false" customHeight="false" outlineLevel="0" collapsed="false">
      <c r="A1125" s="63" t="s">
        <v>4610</v>
      </c>
      <c r="B1125" s="51" t="s">
        <v>4611</v>
      </c>
      <c r="C1125" s="66" t="n">
        <v>43816</v>
      </c>
      <c r="D1125" s="66"/>
      <c r="E1125" s="12" t="s">
        <v>4612</v>
      </c>
      <c r="F1125" s="13" t="s">
        <v>2776</v>
      </c>
      <c r="G1125" s="12" t="s">
        <v>2720</v>
      </c>
      <c r="H1125" s="12" t="s">
        <v>3526</v>
      </c>
      <c r="I1125" s="14" t="s">
        <v>2312</v>
      </c>
    </row>
    <row r="1126" customFormat="false" ht="84" hidden="false" customHeight="false" outlineLevel="0" collapsed="false">
      <c r="A1126" s="63" t="s">
        <v>4613</v>
      </c>
      <c r="B1126" s="51" t="s">
        <v>4614</v>
      </c>
      <c r="C1126" s="66" t="n">
        <v>43816</v>
      </c>
      <c r="D1126" s="66"/>
      <c r="E1126" s="12" t="s">
        <v>4615</v>
      </c>
      <c r="F1126" s="13" t="s">
        <v>3684</v>
      </c>
      <c r="G1126" s="12" t="s">
        <v>2720</v>
      </c>
      <c r="H1126" s="12" t="s">
        <v>3526</v>
      </c>
      <c r="I1126" s="14" t="s">
        <v>2312</v>
      </c>
    </row>
    <row r="1127" customFormat="false" ht="180" hidden="false" customHeight="false" outlineLevel="0" collapsed="false">
      <c r="A1127" s="63" t="s">
        <v>4616</v>
      </c>
      <c r="B1127" s="51" t="s">
        <v>4617</v>
      </c>
      <c r="C1127" s="66" t="n">
        <v>43817</v>
      </c>
      <c r="D1127" s="66"/>
      <c r="E1127" s="12" t="s">
        <v>4618</v>
      </c>
      <c r="F1127" s="13" t="s">
        <v>4619</v>
      </c>
      <c r="G1127" s="12" t="s">
        <v>4478</v>
      </c>
      <c r="H1127" s="12" t="s">
        <v>3564</v>
      </c>
      <c r="I1127" s="14" t="s">
        <v>2312</v>
      </c>
    </row>
    <row r="1128" customFormat="false" ht="84" hidden="false" customHeight="false" outlineLevel="0" collapsed="false">
      <c r="A1128" s="63" t="s">
        <v>4620</v>
      </c>
      <c r="B1128" s="51" t="s">
        <v>4621</v>
      </c>
      <c r="C1128" s="66" t="n">
        <v>43819</v>
      </c>
      <c r="D1128" s="66"/>
      <c r="E1128" s="12" t="s">
        <v>4622</v>
      </c>
      <c r="F1128" s="13" t="s">
        <v>4623</v>
      </c>
      <c r="G1128" s="12" t="s">
        <v>1488</v>
      </c>
      <c r="H1128" s="12" t="s">
        <v>2335</v>
      </c>
      <c r="I1128" s="14" t="s">
        <v>2312</v>
      </c>
    </row>
    <row r="1129" customFormat="false" ht="240" hidden="false" customHeight="false" outlineLevel="0" collapsed="false">
      <c r="A1129" s="63" t="s">
        <v>4624</v>
      </c>
      <c r="B1129" s="51" t="s">
        <v>4625</v>
      </c>
      <c r="C1129" s="66" t="n">
        <v>43822</v>
      </c>
      <c r="D1129" s="66" t="n">
        <v>45648</v>
      </c>
      <c r="E1129" s="12" t="s">
        <v>4626</v>
      </c>
      <c r="F1129" s="13" t="s">
        <v>4627</v>
      </c>
      <c r="G1129" s="12" t="s">
        <v>2143</v>
      </c>
      <c r="H1129" s="12" t="s">
        <v>3699</v>
      </c>
      <c r="I1129" s="14" t="s">
        <v>4628</v>
      </c>
    </row>
    <row r="1130" customFormat="false" ht="240" hidden="false" customHeight="false" outlineLevel="0" collapsed="false">
      <c r="A1130" s="63" t="s">
        <v>4629</v>
      </c>
      <c r="B1130" s="51" t="s">
        <v>4630</v>
      </c>
      <c r="C1130" s="66" t="n">
        <v>43822</v>
      </c>
      <c r="D1130" s="66" t="n">
        <v>45648</v>
      </c>
      <c r="E1130" s="12" t="s">
        <v>4631</v>
      </c>
      <c r="F1130" s="13" t="s">
        <v>4632</v>
      </c>
      <c r="G1130" s="12" t="s">
        <v>2143</v>
      </c>
      <c r="H1130" s="12" t="s">
        <v>3699</v>
      </c>
      <c r="I1130" s="14" t="s">
        <v>4628</v>
      </c>
    </row>
    <row r="1131" customFormat="false" ht="217.5" hidden="false" customHeight="true" outlineLevel="0" collapsed="false">
      <c r="A1131" s="63" t="s">
        <v>4633</v>
      </c>
      <c r="B1131" s="51" t="s">
        <v>4634</v>
      </c>
      <c r="C1131" s="66" t="n">
        <v>43822</v>
      </c>
      <c r="D1131" s="66" t="n">
        <v>45648</v>
      </c>
      <c r="E1131" s="12" t="s">
        <v>4635</v>
      </c>
      <c r="F1131" s="13" t="s">
        <v>4636</v>
      </c>
      <c r="G1131" s="12" t="s">
        <v>2143</v>
      </c>
      <c r="H1131" s="12" t="s">
        <v>3699</v>
      </c>
      <c r="I1131" s="14" t="s">
        <v>4628</v>
      </c>
    </row>
    <row r="1132" customFormat="false" ht="84" hidden="false" customHeight="false" outlineLevel="0" collapsed="false">
      <c r="A1132" s="63" t="s">
        <v>4637</v>
      </c>
      <c r="B1132" s="51" t="s">
        <v>4638</v>
      </c>
      <c r="C1132" s="66" t="n">
        <v>43822</v>
      </c>
      <c r="D1132" s="66"/>
      <c r="E1132" s="12" t="s">
        <v>4639</v>
      </c>
      <c r="F1132" s="13" t="s">
        <v>3684</v>
      </c>
      <c r="G1132" s="12" t="s">
        <v>4640</v>
      </c>
      <c r="H1132" s="12" t="s">
        <v>4641</v>
      </c>
      <c r="I1132" s="14" t="s">
        <v>2312</v>
      </c>
    </row>
    <row r="1133" customFormat="false" ht="84" hidden="false" customHeight="false" outlineLevel="0" collapsed="false">
      <c r="A1133" s="63" t="s">
        <v>4642</v>
      </c>
      <c r="B1133" s="51" t="s">
        <v>4643</v>
      </c>
      <c r="C1133" s="66" t="n">
        <v>43822</v>
      </c>
      <c r="D1133" s="66"/>
      <c r="E1133" s="12" t="s">
        <v>4644</v>
      </c>
      <c r="F1133" s="13" t="s">
        <v>3113</v>
      </c>
      <c r="G1133" s="12" t="s">
        <v>1488</v>
      </c>
      <c r="H1133" s="12" t="s">
        <v>2335</v>
      </c>
      <c r="I1133" s="14" t="s">
        <v>2312</v>
      </c>
    </row>
    <row r="1134" customFormat="false" ht="84" hidden="false" customHeight="false" outlineLevel="0" collapsed="false">
      <c r="A1134" s="63" t="s">
        <v>4645</v>
      </c>
      <c r="B1134" s="51" t="s">
        <v>4646</v>
      </c>
      <c r="C1134" s="66" t="n">
        <v>43822</v>
      </c>
      <c r="D1134" s="66"/>
      <c r="E1134" s="12" t="s">
        <v>4647</v>
      </c>
      <c r="F1134" s="13" t="s">
        <v>3684</v>
      </c>
      <c r="G1134" s="12" t="s">
        <v>4302</v>
      </c>
      <c r="H1134" s="12" t="s">
        <v>4303</v>
      </c>
      <c r="I1134" s="14" t="s">
        <v>2312</v>
      </c>
    </row>
    <row r="1135" customFormat="false" ht="84" hidden="false" customHeight="false" outlineLevel="0" collapsed="false">
      <c r="A1135" s="63" t="s">
        <v>4648</v>
      </c>
      <c r="B1135" s="51" t="s">
        <v>4649</v>
      </c>
      <c r="C1135" s="66" t="n">
        <v>43822</v>
      </c>
      <c r="D1135" s="66"/>
      <c r="E1135" s="12" t="s">
        <v>4650</v>
      </c>
      <c r="F1135" s="13" t="s">
        <v>4453</v>
      </c>
      <c r="G1135" s="12" t="s">
        <v>2720</v>
      </c>
      <c r="H1135" s="12" t="s">
        <v>3526</v>
      </c>
      <c r="I1135" s="14" t="s">
        <v>2312</v>
      </c>
    </row>
    <row r="1136" customFormat="false" ht="216" hidden="false" customHeight="false" outlineLevel="0" collapsed="false">
      <c r="A1136" s="63" t="s">
        <v>4651</v>
      </c>
      <c r="B1136" s="51" t="s">
        <v>4652</v>
      </c>
      <c r="C1136" s="66" t="n">
        <v>43825</v>
      </c>
      <c r="D1136" s="66"/>
      <c r="E1136" s="12" t="s">
        <v>4653</v>
      </c>
      <c r="F1136" s="13" t="s">
        <v>4654</v>
      </c>
      <c r="G1136" s="12" t="s">
        <v>4518</v>
      </c>
      <c r="H1136" s="12" t="s">
        <v>4263</v>
      </c>
      <c r="I1136" s="14" t="s">
        <v>2312</v>
      </c>
    </row>
    <row r="1137" customFormat="false" ht="84" hidden="false" customHeight="false" outlineLevel="0" collapsed="false">
      <c r="A1137" s="63" t="s">
        <v>4655</v>
      </c>
      <c r="B1137" s="51" t="s">
        <v>4656</v>
      </c>
      <c r="C1137" s="66" t="n">
        <v>43825</v>
      </c>
      <c r="D1137" s="66"/>
      <c r="E1137" s="12" t="s">
        <v>4657</v>
      </c>
      <c r="F1137" s="13" t="s">
        <v>4252</v>
      </c>
      <c r="G1137" s="12" t="s">
        <v>4491</v>
      </c>
      <c r="H1137" s="12" t="s">
        <v>4245</v>
      </c>
      <c r="I1137" s="14" t="s">
        <v>2312</v>
      </c>
    </row>
    <row r="1138" customFormat="false" ht="84" hidden="false" customHeight="false" outlineLevel="0" collapsed="false">
      <c r="A1138" s="63" t="s">
        <v>4658</v>
      </c>
      <c r="B1138" s="51" t="s">
        <v>4659</v>
      </c>
      <c r="C1138" s="66" t="n">
        <v>43825</v>
      </c>
      <c r="D1138" s="66"/>
      <c r="E1138" s="12" t="s">
        <v>4660</v>
      </c>
      <c r="F1138" s="13" t="s">
        <v>4661</v>
      </c>
      <c r="G1138" s="12" t="s">
        <v>4662</v>
      </c>
      <c r="H1138" s="12" t="s">
        <v>4663</v>
      </c>
      <c r="I1138" s="14" t="s">
        <v>2312</v>
      </c>
    </row>
    <row r="1139" customFormat="false" ht="96" hidden="false" customHeight="false" outlineLevel="0" collapsed="false">
      <c r="A1139" s="63" t="s">
        <v>4664</v>
      </c>
      <c r="B1139" s="51" t="s">
        <v>4665</v>
      </c>
      <c r="C1139" s="66" t="n">
        <v>43825</v>
      </c>
      <c r="D1139" s="66"/>
      <c r="E1139" s="12" t="s">
        <v>4666</v>
      </c>
      <c r="F1139" s="13" t="s">
        <v>3549</v>
      </c>
      <c r="G1139" s="12" t="s">
        <v>2720</v>
      </c>
      <c r="H1139" s="12" t="s">
        <v>3526</v>
      </c>
      <c r="I1139" s="14" t="s">
        <v>2312</v>
      </c>
    </row>
    <row r="1140" customFormat="false" ht="84" hidden="false" customHeight="false" outlineLevel="0" collapsed="false">
      <c r="A1140" s="63" t="s">
        <v>4667</v>
      </c>
      <c r="B1140" s="51" t="s">
        <v>4668</v>
      </c>
      <c r="C1140" s="66" t="n">
        <v>43825</v>
      </c>
      <c r="D1140" s="66"/>
      <c r="E1140" s="12" t="s">
        <v>4669</v>
      </c>
      <c r="F1140" s="13" t="s">
        <v>3684</v>
      </c>
      <c r="G1140" s="12" t="s">
        <v>1488</v>
      </c>
      <c r="H1140" s="12" t="s">
        <v>2335</v>
      </c>
      <c r="I1140" s="14" t="s">
        <v>2312</v>
      </c>
    </row>
    <row r="1141" customFormat="false" ht="132" hidden="false" customHeight="false" outlineLevel="0" collapsed="false">
      <c r="A1141" s="63" t="s">
        <v>4670</v>
      </c>
      <c r="B1141" s="51" t="s">
        <v>4671</v>
      </c>
      <c r="C1141" s="66" t="n">
        <v>43826</v>
      </c>
      <c r="D1141" s="66"/>
      <c r="E1141" s="12" t="s">
        <v>4672</v>
      </c>
      <c r="F1141" s="13" t="s">
        <v>2822</v>
      </c>
      <c r="G1141" s="12" t="s">
        <v>1329</v>
      </c>
      <c r="H1141" s="12" t="s">
        <v>3342</v>
      </c>
      <c r="I1141" s="14" t="s">
        <v>2312</v>
      </c>
    </row>
    <row r="1142" customFormat="false" ht="84" hidden="false" customHeight="false" outlineLevel="0" collapsed="false">
      <c r="A1142" s="63" t="s">
        <v>4673</v>
      </c>
      <c r="B1142" s="51" t="s">
        <v>4674</v>
      </c>
      <c r="C1142" s="66" t="n">
        <v>43826</v>
      </c>
      <c r="D1142" s="66"/>
      <c r="E1142" s="12" t="s">
        <v>4675</v>
      </c>
      <c r="F1142" s="13" t="s">
        <v>2776</v>
      </c>
      <c r="G1142" s="12" t="s">
        <v>2720</v>
      </c>
      <c r="H1142" s="12" t="s">
        <v>3526</v>
      </c>
      <c r="I1142" s="14" t="s">
        <v>2312</v>
      </c>
    </row>
    <row r="1143" customFormat="false" ht="84" hidden="false" customHeight="false" outlineLevel="0" collapsed="false">
      <c r="A1143" s="63" t="s">
        <v>4676</v>
      </c>
      <c r="B1143" s="51" t="s">
        <v>4677</v>
      </c>
      <c r="C1143" s="66" t="n">
        <v>43829</v>
      </c>
      <c r="D1143" s="66"/>
      <c r="E1143" s="12" t="s">
        <v>4678</v>
      </c>
      <c r="F1143" s="13" t="s">
        <v>3684</v>
      </c>
      <c r="G1143" s="12" t="s">
        <v>1488</v>
      </c>
      <c r="H1143" s="12" t="s">
        <v>2335</v>
      </c>
      <c r="I1143" s="14" t="s">
        <v>2312</v>
      </c>
    </row>
    <row r="1144" customFormat="false" ht="84" hidden="false" customHeight="false" outlineLevel="0" collapsed="false">
      <c r="A1144" s="63" t="s">
        <v>4679</v>
      </c>
      <c r="B1144" s="51" t="s">
        <v>4680</v>
      </c>
      <c r="C1144" s="66" t="n">
        <v>43829</v>
      </c>
      <c r="D1144" s="66"/>
      <c r="E1144" s="12" t="s">
        <v>4681</v>
      </c>
      <c r="F1144" s="13" t="s">
        <v>3384</v>
      </c>
      <c r="G1144" s="12" t="s">
        <v>1488</v>
      </c>
      <c r="H1144" s="12" t="s">
        <v>2335</v>
      </c>
      <c r="I1144" s="14" t="s">
        <v>2312</v>
      </c>
    </row>
    <row r="1145" customFormat="false" ht="96" hidden="false" customHeight="false" outlineLevel="0" collapsed="false">
      <c r="A1145" s="63" t="s">
        <v>4682</v>
      </c>
      <c r="B1145" s="51" t="s">
        <v>4683</v>
      </c>
      <c r="C1145" s="66" t="n">
        <v>43829</v>
      </c>
      <c r="D1145" s="66"/>
      <c r="E1145" s="12" t="s">
        <v>4283</v>
      </c>
      <c r="F1145" s="13" t="s">
        <v>3549</v>
      </c>
      <c r="G1145" s="12" t="s">
        <v>2673</v>
      </c>
      <c r="H1145" s="12" t="s">
        <v>4156</v>
      </c>
      <c r="I1145" s="14" t="s">
        <v>2312</v>
      </c>
    </row>
    <row r="1146" customFormat="false" ht="96" hidden="false" customHeight="false" outlineLevel="0" collapsed="false">
      <c r="A1146" s="63" t="s">
        <v>4684</v>
      </c>
      <c r="B1146" s="51" t="s">
        <v>4685</v>
      </c>
      <c r="C1146" s="66" t="n">
        <v>43829</v>
      </c>
      <c r="D1146" s="66"/>
      <c r="E1146" s="12" t="s">
        <v>4686</v>
      </c>
      <c r="F1146" s="13" t="s">
        <v>3549</v>
      </c>
      <c r="G1146" s="12" t="s">
        <v>2673</v>
      </c>
      <c r="H1146" s="12" t="s">
        <v>4156</v>
      </c>
      <c r="I1146" s="14" t="s">
        <v>2312</v>
      </c>
    </row>
    <row r="1147" customFormat="false" ht="72" hidden="false" customHeight="false" outlineLevel="0" collapsed="false">
      <c r="A1147" s="63" t="s">
        <v>4687</v>
      </c>
      <c r="B1147" s="51" t="s">
        <v>4688</v>
      </c>
      <c r="C1147" s="66" t="n">
        <v>43830</v>
      </c>
      <c r="D1147" s="66" t="n">
        <v>45656</v>
      </c>
      <c r="E1147" s="12" t="s">
        <v>4689</v>
      </c>
      <c r="F1147" s="13" t="s">
        <v>4272</v>
      </c>
      <c r="G1147" s="12" t="s">
        <v>137</v>
      </c>
      <c r="H1147" s="12" t="s">
        <v>4189</v>
      </c>
      <c r="I1147" s="14"/>
    </row>
    <row r="1148" customFormat="false" ht="205.5" hidden="false" customHeight="true" outlineLevel="0" collapsed="false">
      <c r="A1148" s="63" t="s">
        <v>4690</v>
      </c>
      <c r="B1148" s="51" t="s">
        <v>4691</v>
      </c>
      <c r="C1148" s="66" t="n">
        <v>43830</v>
      </c>
      <c r="D1148" s="66" t="n">
        <v>45656</v>
      </c>
      <c r="E1148" s="12" t="s">
        <v>4692</v>
      </c>
      <c r="F1148" s="13" t="s">
        <v>4693</v>
      </c>
      <c r="G1148" s="12" t="s">
        <v>4694</v>
      </c>
      <c r="H1148" s="12" t="s">
        <v>4695</v>
      </c>
      <c r="I1148" s="14" t="s">
        <v>4696</v>
      </c>
    </row>
    <row r="1149" customFormat="false" ht="84" hidden="false" customHeight="false" outlineLevel="0" collapsed="false">
      <c r="A1149" s="63" t="s">
        <v>4697</v>
      </c>
      <c r="B1149" s="51" t="s">
        <v>4698</v>
      </c>
      <c r="C1149" s="66" t="n">
        <v>43830</v>
      </c>
      <c r="D1149" s="66"/>
      <c r="E1149" s="12" t="s">
        <v>4699</v>
      </c>
      <c r="F1149" s="13" t="s">
        <v>3684</v>
      </c>
      <c r="G1149" s="12" t="s">
        <v>3748</v>
      </c>
      <c r="H1149" s="12" t="s">
        <v>4700</v>
      </c>
      <c r="I1149" s="14" t="s">
        <v>2312</v>
      </c>
    </row>
    <row r="1150" customFormat="false" ht="96" hidden="false" customHeight="false" outlineLevel="0" collapsed="false">
      <c r="A1150" s="63" t="s">
        <v>4701</v>
      </c>
      <c r="B1150" s="51" t="s">
        <v>4702</v>
      </c>
      <c r="C1150" s="66" t="n">
        <v>43834</v>
      </c>
      <c r="D1150" s="66"/>
      <c r="E1150" s="12" t="s">
        <v>4703</v>
      </c>
      <c r="F1150" s="13" t="s">
        <v>3315</v>
      </c>
      <c r="G1150" s="12" t="s">
        <v>4210</v>
      </c>
      <c r="H1150" s="12" t="s">
        <v>4211</v>
      </c>
      <c r="I1150" s="14" t="s">
        <v>2312</v>
      </c>
    </row>
    <row r="1151" customFormat="false" ht="96" hidden="false" customHeight="false" outlineLevel="0" collapsed="false">
      <c r="A1151" s="63" t="s">
        <v>4704</v>
      </c>
      <c r="B1151" s="51" t="s">
        <v>4705</v>
      </c>
      <c r="C1151" s="66" t="n">
        <v>43839</v>
      </c>
      <c r="D1151" s="66"/>
      <c r="E1151" s="12" t="s">
        <v>4706</v>
      </c>
      <c r="F1151" s="13" t="s">
        <v>3684</v>
      </c>
      <c r="G1151" s="12" t="s">
        <v>2118</v>
      </c>
      <c r="H1151" s="12" t="s">
        <v>4707</v>
      </c>
      <c r="I1151" s="14" t="s">
        <v>2312</v>
      </c>
    </row>
    <row r="1152" customFormat="false" ht="84" hidden="false" customHeight="false" outlineLevel="0" collapsed="false">
      <c r="A1152" s="63" t="s">
        <v>4708</v>
      </c>
      <c r="B1152" s="51" t="s">
        <v>4709</v>
      </c>
      <c r="C1152" s="66" t="n">
        <v>43844</v>
      </c>
      <c r="D1152" s="66"/>
      <c r="E1152" s="12" t="s">
        <v>4710</v>
      </c>
      <c r="F1152" s="13" t="s">
        <v>4453</v>
      </c>
      <c r="G1152" s="12" t="s">
        <v>2720</v>
      </c>
      <c r="H1152" s="12" t="s">
        <v>3526</v>
      </c>
      <c r="I1152" s="14" t="s">
        <v>2312</v>
      </c>
    </row>
    <row r="1153" customFormat="false" ht="84" hidden="false" customHeight="false" outlineLevel="0" collapsed="false">
      <c r="A1153" s="63" t="s">
        <v>4711</v>
      </c>
      <c r="B1153" s="51" t="s">
        <v>4712</v>
      </c>
      <c r="C1153" s="66" t="n">
        <v>43845</v>
      </c>
      <c r="D1153" s="66"/>
      <c r="E1153" s="12" t="s">
        <v>4713</v>
      </c>
      <c r="F1153" s="13" t="s">
        <v>3684</v>
      </c>
      <c r="G1153" s="12" t="s">
        <v>2720</v>
      </c>
      <c r="H1153" s="12" t="s">
        <v>3526</v>
      </c>
      <c r="I1153" s="14" t="s">
        <v>2312</v>
      </c>
    </row>
    <row r="1154" customFormat="false" ht="84" hidden="false" customHeight="false" outlineLevel="0" collapsed="false">
      <c r="A1154" s="63" t="s">
        <v>4714</v>
      </c>
      <c r="B1154" s="51" t="s">
        <v>4715</v>
      </c>
      <c r="C1154" s="66" t="n">
        <v>43846</v>
      </c>
      <c r="D1154" s="66"/>
      <c r="E1154" s="12" t="s">
        <v>4716</v>
      </c>
      <c r="F1154" s="13" t="s">
        <v>3346</v>
      </c>
      <c r="G1154" s="12" t="s">
        <v>2720</v>
      </c>
      <c r="H1154" s="12" t="s">
        <v>3526</v>
      </c>
      <c r="I1154" s="14" t="s">
        <v>2312</v>
      </c>
    </row>
    <row r="1155" customFormat="false" ht="144" hidden="false" customHeight="false" outlineLevel="0" collapsed="false">
      <c r="A1155" s="63" t="s">
        <v>4717</v>
      </c>
      <c r="B1155" s="51" t="s">
        <v>4718</v>
      </c>
      <c r="C1155" s="66" t="n">
        <v>43846</v>
      </c>
      <c r="D1155" s="66"/>
      <c r="E1155" s="12" t="s">
        <v>2872</v>
      </c>
      <c r="F1155" s="13" t="s">
        <v>4719</v>
      </c>
      <c r="G1155" s="12" t="s">
        <v>4720</v>
      </c>
      <c r="H1155" s="12" t="s">
        <v>4721</v>
      </c>
      <c r="I1155" s="14"/>
    </row>
    <row r="1156" customFormat="false" ht="84" hidden="false" customHeight="false" outlineLevel="0" collapsed="false">
      <c r="A1156" s="63" t="s">
        <v>4722</v>
      </c>
      <c r="B1156" s="51" t="s">
        <v>4723</v>
      </c>
      <c r="C1156" s="66" t="n">
        <v>43847</v>
      </c>
      <c r="D1156" s="66"/>
      <c r="E1156" s="12" t="s">
        <v>4724</v>
      </c>
      <c r="F1156" s="13" t="s">
        <v>4453</v>
      </c>
      <c r="G1156" s="12" t="s">
        <v>1488</v>
      </c>
      <c r="H1156" s="12" t="s">
        <v>2335</v>
      </c>
      <c r="I1156" s="14" t="s">
        <v>2312</v>
      </c>
    </row>
    <row r="1157" customFormat="false" ht="84" hidden="false" customHeight="false" outlineLevel="0" collapsed="false">
      <c r="A1157" s="63" t="s">
        <v>4725</v>
      </c>
      <c r="B1157" s="51" t="s">
        <v>4726</v>
      </c>
      <c r="C1157" s="66" t="n">
        <v>43852</v>
      </c>
      <c r="D1157" s="66"/>
      <c r="E1157" s="12" t="s">
        <v>4727</v>
      </c>
      <c r="F1157" s="13" t="s">
        <v>2776</v>
      </c>
      <c r="G1157" s="12" t="s">
        <v>1488</v>
      </c>
      <c r="H1157" s="12" t="s">
        <v>2335</v>
      </c>
      <c r="I1157" s="14" t="s">
        <v>2312</v>
      </c>
    </row>
    <row r="1158" customFormat="false" ht="84" hidden="false" customHeight="false" outlineLevel="0" collapsed="false">
      <c r="A1158" s="63" t="s">
        <v>4728</v>
      </c>
      <c r="B1158" s="51" t="s">
        <v>4729</v>
      </c>
      <c r="C1158" s="66" t="n">
        <v>43852</v>
      </c>
      <c r="D1158" s="66"/>
      <c r="E1158" s="12" t="s">
        <v>4730</v>
      </c>
      <c r="F1158" s="13" t="s">
        <v>4453</v>
      </c>
      <c r="G1158" s="12" t="s">
        <v>4731</v>
      </c>
      <c r="H1158" s="12" t="s">
        <v>4732</v>
      </c>
      <c r="I1158" s="14" t="s">
        <v>2312</v>
      </c>
    </row>
    <row r="1159" customFormat="false" ht="84" hidden="false" customHeight="false" outlineLevel="0" collapsed="false">
      <c r="A1159" s="63" t="s">
        <v>4733</v>
      </c>
      <c r="B1159" s="51" t="s">
        <v>4734</v>
      </c>
      <c r="C1159" s="66" t="n">
        <v>43852</v>
      </c>
      <c r="D1159" s="66"/>
      <c r="E1159" s="12" t="s">
        <v>4735</v>
      </c>
      <c r="F1159" s="13" t="s">
        <v>4736</v>
      </c>
      <c r="G1159" s="12" t="s">
        <v>2720</v>
      </c>
      <c r="H1159" s="12" t="s">
        <v>3526</v>
      </c>
      <c r="I1159" s="14" t="s">
        <v>2312</v>
      </c>
    </row>
    <row r="1160" customFormat="false" ht="84" hidden="false" customHeight="false" outlineLevel="0" collapsed="false">
      <c r="A1160" s="63" t="s">
        <v>4737</v>
      </c>
      <c r="B1160" s="51" t="s">
        <v>4738</v>
      </c>
      <c r="C1160" s="66" t="n">
        <v>43852</v>
      </c>
      <c r="D1160" s="66"/>
      <c r="E1160" s="12" t="s">
        <v>4739</v>
      </c>
      <c r="F1160" s="13" t="s">
        <v>3684</v>
      </c>
      <c r="G1160" s="12" t="s">
        <v>1488</v>
      </c>
      <c r="H1160" s="12" t="s">
        <v>2335</v>
      </c>
      <c r="I1160" s="14" t="s">
        <v>2312</v>
      </c>
    </row>
    <row r="1161" customFormat="false" ht="84" hidden="false" customHeight="false" outlineLevel="0" collapsed="false">
      <c r="A1161" s="63" t="s">
        <v>4740</v>
      </c>
      <c r="B1161" s="51" t="s">
        <v>4741</v>
      </c>
      <c r="C1161" s="66" t="n">
        <v>43852</v>
      </c>
      <c r="D1161" s="66"/>
      <c r="E1161" s="12" t="s">
        <v>4639</v>
      </c>
      <c r="F1161" s="13" t="s">
        <v>3684</v>
      </c>
      <c r="G1161" s="12" t="s">
        <v>465</v>
      </c>
      <c r="H1161" s="12" t="s">
        <v>1794</v>
      </c>
      <c r="I1161" s="14" t="s">
        <v>2312</v>
      </c>
    </row>
    <row r="1162" customFormat="false" ht="84" hidden="false" customHeight="false" outlineLevel="0" collapsed="false">
      <c r="A1162" s="63" t="s">
        <v>4742</v>
      </c>
      <c r="B1162" s="51" t="s">
        <v>4743</v>
      </c>
      <c r="C1162" s="66" t="n">
        <v>43852</v>
      </c>
      <c r="D1162" s="66"/>
      <c r="E1162" s="12" t="s">
        <v>4744</v>
      </c>
      <c r="F1162" s="13" t="s">
        <v>3684</v>
      </c>
      <c r="G1162" s="12" t="s">
        <v>4745</v>
      </c>
      <c r="H1162" s="12" t="s">
        <v>4746</v>
      </c>
      <c r="I1162" s="14" t="s">
        <v>2312</v>
      </c>
    </row>
    <row r="1163" customFormat="false" ht="84" hidden="false" customHeight="false" outlineLevel="0" collapsed="false">
      <c r="A1163" s="63" t="s">
        <v>4747</v>
      </c>
      <c r="B1163" s="51" t="s">
        <v>4748</v>
      </c>
      <c r="C1163" s="66" t="n">
        <v>43852</v>
      </c>
      <c r="D1163" s="66"/>
      <c r="E1163" s="12" t="s">
        <v>4749</v>
      </c>
      <c r="F1163" s="13" t="s">
        <v>2822</v>
      </c>
      <c r="G1163" s="12" t="s">
        <v>1488</v>
      </c>
      <c r="H1163" s="12" t="s">
        <v>2335</v>
      </c>
      <c r="I1163" s="14" t="s">
        <v>2312</v>
      </c>
    </row>
    <row r="1164" customFormat="false" ht="84" hidden="false" customHeight="false" outlineLevel="0" collapsed="false">
      <c r="A1164" s="63" t="s">
        <v>4750</v>
      </c>
      <c r="B1164" s="51" t="s">
        <v>4751</v>
      </c>
      <c r="C1164" s="66" t="n">
        <v>43857</v>
      </c>
      <c r="D1164" s="66"/>
      <c r="E1164" s="12" t="s">
        <v>4752</v>
      </c>
      <c r="F1164" s="13" t="s">
        <v>3684</v>
      </c>
      <c r="G1164" s="12" t="s">
        <v>2720</v>
      </c>
      <c r="H1164" s="12" t="s">
        <v>3526</v>
      </c>
      <c r="I1164" s="14" t="s">
        <v>2312</v>
      </c>
    </row>
    <row r="1165" customFormat="false" ht="84" hidden="false" customHeight="false" outlineLevel="0" collapsed="false">
      <c r="A1165" s="63" t="s">
        <v>4753</v>
      </c>
      <c r="B1165" s="51" t="s">
        <v>4754</v>
      </c>
      <c r="C1165" s="66" t="n">
        <v>43857</v>
      </c>
      <c r="D1165" s="66"/>
      <c r="E1165" s="12" t="s">
        <v>4755</v>
      </c>
      <c r="F1165" s="13" t="s">
        <v>3684</v>
      </c>
      <c r="G1165" s="12" t="s">
        <v>2720</v>
      </c>
      <c r="H1165" s="12" t="s">
        <v>3526</v>
      </c>
      <c r="I1165" s="14" t="s">
        <v>2312</v>
      </c>
    </row>
    <row r="1166" customFormat="false" ht="84" hidden="false" customHeight="false" outlineLevel="0" collapsed="false">
      <c r="A1166" s="63" t="s">
        <v>4756</v>
      </c>
      <c r="B1166" s="51" t="s">
        <v>4757</v>
      </c>
      <c r="C1166" s="66" t="n">
        <v>43857</v>
      </c>
      <c r="D1166" s="66"/>
      <c r="E1166" s="12" t="s">
        <v>4758</v>
      </c>
      <c r="F1166" s="13" t="s">
        <v>3384</v>
      </c>
      <c r="G1166" s="12" t="s">
        <v>1488</v>
      </c>
      <c r="H1166" s="12" t="s">
        <v>2335</v>
      </c>
      <c r="I1166" s="14" t="s">
        <v>2312</v>
      </c>
    </row>
    <row r="1167" customFormat="false" ht="84" hidden="false" customHeight="false" outlineLevel="0" collapsed="false">
      <c r="A1167" s="63" t="s">
        <v>4759</v>
      </c>
      <c r="B1167" s="51" t="s">
        <v>4760</v>
      </c>
      <c r="C1167" s="66" t="n">
        <v>43859</v>
      </c>
      <c r="D1167" s="66"/>
      <c r="E1167" s="12" t="s">
        <v>4761</v>
      </c>
      <c r="F1167" s="13" t="s">
        <v>4252</v>
      </c>
      <c r="G1167" s="12" t="s">
        <v>2118</v>
      </c>
      <c r="H1167" s="12" t="s">
        <v>4762</v>
      </c>
      <c r="I1167" s="14" t="s">
        <v>2312</v>
      </c>
    </row>
    <row r="1168" customFormat="false" ht="84" hidden="false" customHeight="false" outlineLevel="0" collapsed="false">
      <c r="A1168" s="63" t="s">
        <v>4763</v>
      </c>
      <c r="B1168" s="51" t="s">
        <v>4764</v>
      </c>
      <c r="C1168" s="66" t="n">
        <v>43864</v>
      </c>
      <c r="D1168" s="66"/>
      <c r="E1168" s="12" t="s">
        <v>4765</v>
      </c>
      <c r="F1168" s="13" t="s">
        <v>3684</v>
      </c>
      <c r="G1168" s="12" t="s">
        <v>1488</v>
      </c>
      <c r="H1168" s="12" t="s">
        <v>2335</v>
      </c>
      <c r="I1168" s="14" t="s">
        <v>2312</v>
      </c>
    </row>
    <row r="1169" customFormat="false" ht="96" hidden="false" customHeight="false" outlineLevel="0" collapsed="false">
      <c r="A1169" s="63" t="s">
        <v>4766</v>
      </c>
      <c r="B1169" s="51" t="s">
        <v>4767</v>
      </c>
      <c r="C1169" s="66" t="n">
        <v>43865</v>
      </c>
      <c r="D1169" s="66"/>
      <c r="E1169" s="12" t="s">
        <v>4768</v>
      </c>
      <c r="F1169" s="13" t="s">
        <v>4769</v>
      </c>
      <c r="G1169" s="12" t="s">
        <v>2588</v>
      </c>
      <c r="H1169" s="12" t="s">
        <v>1351</v>
      </c>
      <c r="I1169" s="14" t="s">
        <v>2312</v>
      </c>
    </row>
    <row r="1170" customFormat="false" ht="84" hidden="false" customHeight="false" outlineLevel="0" collapsed="false">
      <c r="A1170" s="63" t="s">
        <v>4770</v>
      </c>
      <c r="B1170" s="51" t="s">
        <v>4771</v>
      </c>
      <c r="C1170" s="66" t="n">
        <v>43865</v>
      </c>
      <c r="D1170" s="66"/>
      <c r="E1170" s="12" t="s">
        <v>4772</v>
      </c>
      <c r="F1170" s="13" t="s">
        <v>3902</v>
      </c>
      <c r="G1170" s="12" t="s">
        <v>2720</v>
      </c>
      <c r="H1170" s="12" t="s">
        <v>3526</v>
      </c>
      <c r="I1170" s="14" t="s">
        <v>2312</v>
      </c>
    </row>
    <row r="1171" customFormat="false" ht="84" hidden="false" customHeight="false" outlineLevel="0" collapsed="false">
      <c r="A1171" s="63" t="s">
        <v>4773</v>
      </c>
      <c r="B1171" s="51" t="s">
        <v>4774</v>
      </c>
      <c r="C1171" s="66" t="n">
        <v>43866</v>
      </c>
      <c r="D1171" s="66"/>
      <c r="E1171" s="12" t="s">
        <v>4775</v>
      </c>
      <c r="F1171" s="13" t="s">
        <v>3346</v>
      </c>
      <c r="G1171" s="12" t="s">
        <v>1488</v>
      </c>
      <c r="H1171" s="12" t="s">
        <v>2335</v>
      </c>
      <c r="I1171" s="14" t="s">
        <v>2312</v>
      </c>
    </row>
    <row r="1172" customFormat="false" ht="84" hidden="false" customHeight="false" outlineLevel="0" collapsed="false">
      <c r="A1172" s="63" t="s">
        <v>4776</v>
      </c>
      <c r="B1172" s="51" t="s">
        <v>4777</v>
      </c>
      <c r="C1172" s="66" t="n">
        <v>43868</v>
      </c>
      <c r="D1172" s="66"/>
      <c r="E1172" s="12" t="s">
        <v>4778</v>
      </c>
      <c r="F1172" s="13" t="s">
        <v>4252</v>
      </c>
      <c r="G1172" s="12" t="s">
        <v>4640</v>
      </c>
      <c r="H1172" s="12" t="s">
        <v>4779</v>
      </c>
      <c r="I1172" s="14" t="s">
        <v>2312</v>
      </c>
    </row>
    <row r="1173" customFormat="false" ht="84" hidden="false" customHeight="false" outlineLevel="0" collapsed="false">
      <c r="A1173" s="63" t="s">
        <v>4780</v>
      </c>
      <c r="B1173" s="51" t="s">
        <v>4781</v>
      </c>
      <c r="C1173" s="66" t="n">
        <v>43871</v>
      </c>
      <c r="D1173" s="66"/>
      <c r="E1173" s="12" t="s">
        <v>4782</v>
      </c>
      <c r="F1173" s="13" t="s">
        <v>3684</v>
      </c>
      <c r="G1173" s="12" t="s">
        <v>4312</v>
      </c>
      <c r="H1173" s="12" t="s">
        <v>3526</v>
      </c>
      <c r="I1173" s="14" t="s">
        <v>2312</v>
      </c>
    </row>
    <row r="1174" customFormat="false" ht="120" hidden="false" customHeight="false" outlineLevel="0" collapsed="false">
      <c r="A1174" s="63" t="s">
        <v>4783</v>
      </c>
      <c r="B1174" s="51" t="s">
        <v>4784</v>
      </c>
      <c r="C1174" s="66" t="n">
        <v>43873</v>
      </c>
      <c r="D1174" s="66"/>
      <c r="E1174" s="12" t="s">
        <v>4785</v>
      </c>
      <c r="F1174" s="13" t="s">
        <v>3684</v>
      </c>
      <c r="G1174" s="14" t="s">
        <v>2118</v>
      </c>
      <c r="H1174" s="14" t="s">
        <v>2119</v>
      </c>
      <c r="I1174" s="12" t="s">
        <v>955</v>
      </c>
    </row>
    <row r="1175" customFormat="false" ht="84" hidden="false" customHeight="false" outlineLevel="0" collapsed="false">
      <c r="A1175" s="63" t="s">
        <v>4786</v>
      </c>
      <c r="B1175" s="51" t="s">
        <v>4787</v>
      </c>
      <c r="C1175" s="66" t="n">
        <v>43874</v>
      </c>
      <c r="D1175" s="66"/>
      <c r="E1175" s="12" t="s">
        <v>4788</v>
      </c>
      <c r="F1175" s="13" t="s">
        <v>3684</v>
      </c>
      <c r="G1175" s="12" t="s">
        <v>4312</v>
      </c>
      <c r="H1175" s="12" t="s">
        <v>3526</v>
      </c>
      <c r="I1175" s="14" t="s">
        <v>2312</v>
      </c>
    </row>
    <row r="1176" customFormat="false" ht="96" hidden="false" customHeight="false" outlineLevel="0" collapsed="false">
      <c r="A1176" s="63" t="s">
        <v>4789</v>
      </c>
      <c r="B1176" s="51" t="s">
        <v>4790</v>
      </c>
      <c r="C1176" s="66" t="n">
        <v>43875</v>
      </c>
      <c r="D1176" s="66"/>
      <c r="E1176" s="12" t="s">
        <v>4128</v>
      </c>
      <c r="F1176" s="13" t="s">
        <v>3396</v>
      </c>
      <c r="G1176" s="12" t="s">
        <v>3950</v>
      </c>
      <c r="H1176" s="12" t="s">
        <v>3951</v>
      </c>
      <c r="I1176" s="14" t="s">
        <v>2419</v>
      </c>
    </row>
    <row r="1177" customFormat="false" ht="168" hidden="false" customHeight="false" outlineLevel="0" collapsed="false">
      <c r="A1177" s="63" t="s">
        <v>4791</v>
      </c>
      <c r="B1177" s="51" t="s">
        <v>4792</v>
      </c>
      <c r="C1177" s="66" t="n">
        <v>43875</v>
      </c>
      <c r="D1177" s="66"/>
      <c r="E1177" s="12" t="s">
        <v>4793</v>
      </c>
      <c r="F1177" s="13" t="s">
        <v>4794</v>
      </c>
      <c r="G1177" s="12" t="s">
        <v>4795</v>
      </c>
      <c r="H1177" s="12" t="s">
        <v>4796</v>
      </c>
      <c r="I1177" s="14" t="s">
        <v>2419</v>
      </c>
    </row>
    <row r="1178" customFormat="false" ht="180" hidden="false" customHeight="false" outlineLevel="0" collapsed="false">
      <c r="A1178" s="63" t="s">
        <v>4797</v>
      </c>
      <c r="B1178" s="51" t="s">
        <v>4798</v>
      </c>
      <c r="C1178" s="66" t="n">
        <v>43879</v>
      </c>
      <c r="D1178" s="66"/>
      <c r="E1178" s="12" t="s">
        <v>4799</v>
      </c>
      <c r="F1178" s="13" t="s">
        <v>4800</v>
      </c>
      <c r="G1178" s="12" t="s">
        <v>4801</v>
      </c>
      <c r="H1178" s="12" t="s">
        <v>4802</v>
      </c>
      <c r="I1178" s="14" t="s">
        <v>2312</v>
      </c>
    </row>
    <row r="1179" customFormat="false" ht="144" hidden="false" customHeight="false" outlineLevel="0" collapsed="false">
      <c r="A1179" s="63" t="s">
        <v>4803</v>
      </c>
      <c r="B1179" s="51" t="s">
        <v>4804</v>
      </c>
      <c r="C1179" s="66" t="n">
        <v>43879</v>
      </c>
      <c r="D1179" s="66"/>
      <c r="E1179" s="12" t="s">
        <v>4805</v>
      </c>
      <c r="F1179" s="13" t="s">
        <v>4806</v>
      </c>
      <c r="G1179" s="12" t="s">
        <v>4801</v>
      </c>
      <c r="H1179" s="12" t="s">
        <v>4802</v>
      </c>
      <c r="I1179" s="14" t="s">
        <v>2312</v>
      </c>
    </row>
    <row r="1180" customFormat="false" ht="228" hidden="false" customHeight="false" outlineLevel="0" collapsed="false">
      <c r="A1180" s="63" t="s">
        <v>4807</v>
      </c>
      <c r="B1180" s="51" t="s">
        <v>4808</v>
      </c>
      <c r="C1180" s="66" t="n">
        <v>43879</v>
      </c>
      <c r="D1180" s="66" t="n">
        <v>45705</v>
      </c>
      <c r="E1180" s="12" t="s">
        <v>4809</v>
      </c>
      <c r="F1180" s="13" t="s">
        <v>4810</v>
      </c>
      <c r="G1180" s="12" t="s">
        <v>4811</v>
      </c>
      <c r="H1180" s="12" t="s">
        <v>3699</v>
      </c>
      <c r="I1180" s="14" t="s">
        <v>2984</v>
      </c>
    </row>
    <row r="1181" customFormat="false" ht="84" hidden="false" customHeight="false" outlineLevel="0" collapsed="false">
      <c r="A1181" s="63" t="s">
        <v>4812</v>
      </c>
      <c r="B1181" s="51" t="s">
        <v>4813</v>
      </c>
      <c r="C1181" s="66" t="n">
        <v>43880</v>
      </c>
      <c r="D1181" s="66"/>
      <c r="E1181" s="12" t="s">
        <v>4814</v>
      </c>
      <c r="F1181" s="13" t="s">
        <v>3684</v>
      </c>
      <c r="G1181" s="12" t="s">
        <v>4312</v>
      </c>
      <c r="H1181" s="12" t="s">
        <v>3526</v>
      </c>
      <c r="I1181" s="14" t="s">
        <v>2312</v>
      </c>
    </row>
    <row r="1182" customFormat="false" ht="84" hidden="false" customHeight="false" outlineLevel="0" collapsed="false">
      <c r="A1182" s="63" t="s">
        <v>4815</v>
      </c>
      <c r="B1182" s="51" t="s">
        <v>4816</v>
      </c>
      <c r="C1182" s="66" t="n">
        <v>43880</v>
      </c>
      <c r="D1182" s="66"/>
      <c r="E1182" s="12" t="s">
        <v>4817</v>
      </c>
      <c r="F1182" s="13" t="s">
        <v>2672</v>
      </c>
      <c r="G1182" s="12" t="s">
        <v>55</v>
      </c>
      <c r="H1182" s="12" t="s">
        <v>4818</v>
      </c>
      <c r="I1182" s="14" t="s">
        <v>2312</v>
      </c>
    </row>
    <row r="1183" customFormat="false" ht="96" hidden="false" customHeight="false" outlineLevel="0" collapsed="false">
      <c r="A1183" s="63" t="s">
        <v>4819</v>
      </c>
      <c r="B1183" s="51" t="s">
        <v>4820</v>
      </c>
      <c r="C1183" s="66" t="n">
        <v>43881</v>
      </c>
      <c r="D1183" s="66"/>
      <c r="E1183" s="12" t="s">
        <v>4821</v>
      </c>
      <c r="F1183" s="13" t="s">
        <v>3549</v>
      </c>
      <c r="G1183" s="12" t="s">
        <v>4312</v>
      </c>
      <c r="H1183" s="12" t="s">
        <v>3526</v>
      </c>
      <c r="I1183" s="14" t="s">
        <v>2312</v>
      </c>
    </row>
    <row r="1184" customFormat="false" ht="96" hidden="false" customHeight="false" outlineLevel="0" collapsed="false">
      <c r="A1184" s="63" t="s">
        <v>4822</v>
      </c>
      <c r="B1184" s="51" t="s">
        <v>4823</v>
      </c>
      <c r="C1184" s="66" t="n">
        <v>43881</v>
      </c>
      <c r="D1184" s="66"/>
      <c r="E1184" s="12" t="s">
        <v>4824</v>
      </c>
      <c r="F1184" s="13" t="s">
        <v>3549</v>
      </c>
      <c r="G1184" s="12" t="s">
        <v>4312</v>
      </c>
      <c r="H1184" s="12" t="s">
        <v>3526</v>
      </c>
      <c r="I1184" s="14" t="s">
        <v>2312</v>
      </c>
    </row>
    <row r="1185" customFormat="false" ht="96" hidden="false" customHeight="false" outlineLevel="0" collapsed="false">
      <c r="A1185" s="63" t="s">
        <v>4825</v>
      </c>
      <c r="B1185" s="51" t="s">
        <v>4826</v>
      </c>
      <c r="C1185" s="66" t="n">
        <v>43885</v>
      </c>
      <c r="D1185" s="66"/>
      <c r="E1185" s="12" t="s">
        <v>4827</v>
      </c>
      <c r="F1185" s="13" t="s">
        <v>3315</v>
      </c>
      <c r="G1185" s="12" t="s">
        <v>2588</v>
      </c>
      <c r="H1185" s="12" t="s">
        <v>1351</v>
      </c>
      <c r="I1185" s="14" t="s">
        <v>2312</v>
      </c>
    </row>
    <row r="1186" customFormat="false" ht="84" hidden="false" customHeight="false" outlineLevel="0" collapsed="false">
      <c r="A1186" s="63" t="s">
        <v>4828</v>
      </c>
      <c r="B1186" s="51" t="s">
        <v>4829</v>
      </c>
      <c r="C1186" s="66" t="n">
        <v>43885</v>
      </c>
      <c r="D1186" s="66"/>
      <c r="E1186" s="12" t="s">
        <v>4830</v>
      </c>
      <c r="F1186" s="13" t="s">
        <v>3684</v>
      </c>
      <c r="G1186" s="12" t="s">
        <v>4312</v>
      </c>
      <c r="H1186" s="12" t="s">
        <v>3526</v>
      </c>
      <c r="I1186" s="14" t="s">
        <v>2312</v>
      </c>
    </row>
    <row r="1187" customFormat="false" ht="120" hidden="false" customHeight="false" outlineLevel="0" collapsed="false">
      <c r="A1187" s="63" t="s">
        <v>4831</v>
      </c>
      <c r="B1187" s="51" t="s">
        <v>4832</v>
      </c>
      <c r="C1187" s="66" t="n">
        <v>43889</v>
      </c>
      <c r="D1187" s="66"/>
      <c r="E1187" s="12" t="s">
        <v>4833</v>
      </c>
      <c r="F1187" s="13" t="s">
        <v>3684</v>
      </c>
      <c r="G1187" s="14" t="s">
        <v>2118</v>
      </c>
      <c r="H1187" s="14" t="s">
        <v>2119</v>
      </c>
      <c r="I1187" s="12" t="s">
        <v>955</v>
      </c>
    </row>
    <row r="1188" customFormat="false" ht="84" hidden="false" customHeight="false" outlineLevel="0" collapsed="false">
      <c r="A1188" s="63" t="s">
        <v>4834</v>
      </c>
      <c r="B1188" s="51" t="s">
        <v>4835</v>
      </c>
      <c r="C1188" s="66" t="n">
        <v>43889</v>
      </c>
      <c r="D1188" s="66"/>
      <c r="E1188" s="12" t="s">
        <v>4836</v>
      </c>
      <c r="F1188" s="13" t="s">
        <v>3684</v>
      </c>
      <c r="G1188" s="12" t="s">
        <v>3563</v>
      </c>
      <c r="H1188" s="12" t="s">
        <v>3564</v>
      </c>
      <c r="I1188" s="14" t="s">
        <v>2312</v>
      </c>
    </row>
    <row r="1189" customFormat="false" ht="216" hidden="false" customHeight="false" outlineLevel="0" collapsed="false">
      <c r="A1189" s="63" t="s">
        <v>4837</v>
      </c>
      <c r="B1189" s="51" t="s">
        <v>4838</v>
      </c>
      <c r="C1189" s="66" t="n">
        <v>43889</v>
      </c>
      <c r="D1189" s="66"/>
      <c r="E1189" s="12" t="s">
        <v>4839</v>
      </c>
      <c r="F1189" s="13" t="s">
        <v>4840</v>
      </c>
      <c r="G1189" s="12" t="s">
        <v>4429</v>
      </c>
      <c r="H1189" s="12" t="s">
        <v>3404</v>
      </c>
      <c r="I1189" s="14" t="s">
        <v>2312</v>
      </c>
    </row>
    <row r="1190" customFormat="false" ht="96" hidden="false" customHeight="false" outlineLevel="0" collapsed="false">
      <c r="A1190" s="63" t="s">
        <v>4841</v>
      </c>
      <c r="B1190" s="51" t="s">
        <v>4842</v>
      </c>
      <c r="C1190" s="66" t="n">
        <v>43895</v>
      </c>
      <c r="D1190" s="66"/>
      <c r="E1190" s="12" t="s">
        <v>4843</v>
      </c>
      <c r="F1190" s="13" t="s">
        <v>3886</v>
      </c>
      <c r="G1190" s="12" t="s">
        <v>4429</v>
      </c>
      <c r="H1190" s="12" t="s">
        <v>3404</v>
      </c>
      <c r="I1190" s="14" t="s">
        <v>2312</v>
      </c>
    </row>
    <row r="1191" customFormat="false" ht="84" hidden="false" customHeight="false" outlineLevel="0" collapsed="false">
      <c r="A1191" s="63" t="s">
        <v>4844</v>
      </c>
      <c r="B1191" s="51" t="s">
        <v>4845</v>
      </c>
      <c r="C1191" s="66" t="n">
        <v>43895</v>
      </c>
      <c r="D1191" s="66"/>
      <c r="E1191" s="12" t="s">
        <v>4846</v>
      </c>
      <c r="F1191" s="13" t="s">
        <v>4736</v>
      </c>
      <c r="G1191" s="12" t="s">
        <v>2720</v>
      </c>
      <c r="H1191" s="12" t="s">
        <v>3526</v>
      </c>
      <c r="I1191" s="14" t="s">
        <v>2312</v>
      </c>
    </row>
    <row r="1192" customFormat="false" ht="180" hidden="false" customHeight="false" outlineLevel="0" collapsed="false">
      <c r="A1192" s="63" t="s">
        <v>4847</v>
      </c>
      <c r="B1192" s="51" t="s">
        <v>4848</v>
      </c>
      <c r="C1192" s="66" t="n">
        <v>43895</v>
      </c>
      <c r="D1192" s="66"/>
      <c r="E1192" s="12" t="s">
        <v>4849</v>
      </c>
      <c r="F1192" s="13" t="s">
        <v>4850</v>
      </c>
      <c r="G1192" s="12" t="s">
        <v>4851</v>
      </c>
      <c r="H1192" s="12" t="s">
        <v>4852</v>
      </c>
      <c r="I1192" s="14" t="s">
        <v>2312</v>
      </c>
    </row>
    <row r="1193" customFormat="false" ht="84" hidden="false" customHeight="false" outlineLevel="0" collapsed="false">
      <c r="A1193" s="63" t="s">
        <v>4853</v>
      </c>
      <c r="B1193" s="51" t="s">
        <v>4854</v>
      </c>
      <c r="C1193" s="66" t="n">
        <v>43895</v>
      </c>
      <c r="D1193" s="66"/>
      <c r="E1193" s="12" t="s">
        <v>4855</v>
      </c>
      <c r="F1193" s="13" t="s">
        <v>3684</v>
      </c>
      <c r="G1193" s="12" t="s">
        <v>2673</v>
      </c>
      <c r="H1193" s="12" t="s">
        <v>4156</v>
      </c>
      <c r="I1193" s="14" t="s">
        <v>2312</v>
      </c>
    </row>
    <row r="1194" customFormat="false" ht="84" hidden="false" customHeight="false" outlineLevel="0" collapsed="false">
      <c r="A1194" s="63" t="s">
        <v>4856</v>
      </c>
      <c r="B1194" s="51" t="s">
        <v>4857</v>
      </c>
      <c r="C1194" s="66" t="n">
        <v>43895</v>
      </c>
      <c r="D1194" s="66"/>
      <c r="E1194" s="12" t="s">
        <v>4858</v>
      </c>
      <c r="F1194" s="13" t="s">
        <v>3684</v>
      </c>
      <c r="G1194" s="12" t="s">
        <v>2673</v>
      </c>
      <c r="H1194" s="12" t="s">
        <v>4156</v>
      </c>
      <c r="I1194" s="14" t="s">
        <v>2312</v>
      </c>
    </row>
    <row r="1195" customFormat="false" ht="84" hidden="false" customHeight="false" outlineLevel="0" collapsed="false">
      <c r="A1195" s="63" t="s">
        <v>4859</v>
      </c>
      <c r="B1195" s="51" t="s">
        <v>4860</v>
      </c>
      <c r="C1195" s="66" t="n">
        <v>43895</v>
      </c>
      <c r="D1195" s="66"/>
      <c r="E1195" s="12" t="s">
        <v>4861</v>
      </c>
      <c r="F1195" s="13" t="s">
        <v>3384</v>
      </c>
      <c r="G1195" s="12" t="s">
        <v>1488</v>
      </c>
      <c r="H1195" s="12" t="s">
        <v>2335</v>
      </c>
      <c r="I1195" s="14" t="s">
        <v>2312</v>
      </c>
    </row>
    <row r="1196" customFormat="false" ht="84" hidden="false" customHeight="false" outlineLevel="0" collapsed="false">
      <c r="A1196" s="63" t="s">
        <v>4862</v>
      </c>
      <c r="B1196" s="51" t="s">
        <v>4863</v>
      </c>
      <c r="C1196" s="66" t="n">
        <v>43900</v>
      </c>
      <c r="D1196" s="66"/>
      <c r="E1196" s="12" t="s">
        <v>4864</v>
      </c>
      <c r="F1196" s="13" t="s">
        <v>4252</v>
      </c>
      <c r="G1196" s="12" t="s">
        <v>4302</v>
      </c>
      <c r="H1196" s="12" t="s">
        <v>4865</v>
      </c>
      <c r="I1196" s="14" t="s">
        <v>2312</v>
      </c>
    </row>
    <row r="1197" customFormat="false" ht="84" hidden="false" customHeight="false" outlineLevel="0" collapsed="false">
      <c r="A1197" s="63" t="s">
        <v>4866</v>
      </c>
      <c r="B1197" s="51" t="s">
        <v>4867</v>
      </c>
      <c r="C1197" s="66" t="n">
        <v>43900</v>
      </c>
      <c r="D1197" s="66"/>
      <c r="E1197" s="12" t="s">
        <v>4425</v>
      </c>
      <c r="F1197" s="13" t="s">
        <v>4252</v>
      </c>
      <c r="G1197" s="12" t="s">
        <v>4302</v>
      </c>
      <c r="H1197" s="12" t="s">
        <v>4865</v>
      </c>
      <c r="I1197" s="14" t="s">
        <v>2312</v>
      </c>
    </row>
    <row r="1198" customFormat="false" ht="84" hidden="false" customHeight="false" outlineLevel="0" collapsed="false">
      <c r="A1198" s="63" t="s">
        <v>4868</v>
      </c>
      <c r="B1198" s="51" t="s">
        <v>4869</v>
      </c>
      <c r="C1198" s="66" t="n">
        <v>43900</v>
      </c>
      <c r="D1198" s="66"/>
      <c r="E1198" s="12" t="s">
        <v>4870</v>
      </c>
      <c r="F1198" s="13" t="s">
        <v>4252</v>
      </c>
      <c r="G1198" s="12" t="s">
        <v>4302</v>
      </c>
      <c r="H1198" s="12" t="s">
        <v>4865</v>
      </c>
      <c r="I1198" s="14" t="s">
        <v>2312</v>
      </c>
    </row>
    <row r="1199" customFormat="false" ht="84" hidden="false" customHeight="false" outlineLevel="0" collapsed="false">
      <c r="A1199" s="63" t="s">
        <v>4871</v>
      </c>
      <c r="B1199" s="51" t="s">
        <v>4872</v>
      </c>
      <c r="C1199" s="66" t="n">
        <v>43900</v>
      </c>
      <c r="D1199" s="66"/>
      <c r="E1199" s="12" t="s">
        <v>4873</v>
      </c>
      <c r="F1199" s="13" t="s">
        <v>3223</v>
      </c>
      <c r="G1199" s="12" t="s">
        <v>3535</v>
      </c>
      <c r="H1199" s="12" t="s">
        <v>4034</v>
      </c>
      <c r="I1199" s="14" t="s">
        <v>2312</v>
      </c>
    </row>
    <row r="1200" customFormat="false" ht="168" hidden="false" customHeight="false" outlineLevel="0" collapsed="false">
      <c r="A1200" s="63" t="s">
        <v>4874</v>
      </c>
      <c r="B1200" s="51" t="s">
        <v>4875</v>
      </c>
      <c r="C1200" s="66" t="n">
        <v>43900</v>
      </c>
      <c r="D1200" s="66"/>
      <c r="E1200" s="12" t="s">
        <v>4876</v>
      </c>
      <c r="F1200" s="13" t="s">
        <v>4877</v>
      </c>
      <c r="G1200" s="12" t="s">
        <v>2245</v>
      </c>
      <c r="H1200" s="12" t="s">
        <v>4762</v>
      </c>
      <c r="I1200" s="14" t="s">
        <v>2312</v>
      </c>
    </row>
    <row r="1201" customFormat="false" ht="192" hidden="false" customHeight="false" outlineLevel="0" collapsed="false">
      <c r="A1201" s="63" t="s">
        <v>4878</v>
      </c>
      <c r="B1201" s="51" t="s">
        <v>4879</v>
      </c>
      <c r="C1201" s="66" t="n">
        <v>43901</v>
      </c>
      <c r="D1201" s="66" t="n">
        <v>45726</v>
      </c>
      <c r="E1201" s="12" t="s">
        <v>4880</v>
      </c>
      <c r="F1201" s="13" t="s">
        <v>4881</v>
      </c>
      <c r="G1201" s="12" t="s">
        <v>4882</v>
      </c>
      <c r="H1201" s="12" t="s">
        <v>4883</v>
      </c>
      <c r="I1201" s="14" t="s">
        <v>2312</v>
      </c>
    </row>
    <row r="1202" customFormat="false" ht="192" hidden="false" customHeight="false" outlineLevel="0" collapsed="false">
      <c r="A1202" s="63" t="s">
        <v>4884</v>
      </c>
      <c r="B1202" s="51" t="s">
        <v>4885</v>
      </c>
      <c r="C1202" s="66" t="n">
        <v>43902</v>
      </c>
      <c r="D1202" s="66" t="n">
        <v>45727</v>
      </c>
      <c r="E1202" s="12" t="s">
        <v>4886</v>
      </c>
      <c r="F1202" s="13" t="s">
        <v>4887</v>
      </c>
      <c r="G1202" s="14" t="s">
        <v>3777</v>
      </c>
      <c r="H1202" s="14" t="s">
        <v>414</v>
      </c>
      <c r="I1202" s="14" t="s">
        <v>2312</v>
      </c>
    </row>
    <row r="1203" customFormat="false" ht="84" hidden="false" customHeight="false" outlineLevel="0" collapsed="false">
      <c r="A1203" s="63" t="s">
        <v>4888</v>
      </c>
      <c r="B1203" s="51" t="s">
        <v>4889</v>
      </c>
      <c r="C1203" s="66" t="n">
        <v>43903</v>
      </c>
      <c r="D1203" s="66"/>
      <c r="E1203" s="12" t="s">
        <v>4890</v>
      </c>
      <c r="F1203" s="13" t="s">
        <v>3684</v>
      </c>
      <c r="G1203" s="12" t="s">
        <v>2673</v>
      </c>
      <c r="H1203" s="12" t="s">
        <v>4156</v>
      </c>
      <c r="I1203" s="14" t="s">
        <v>2312</v>
      </c>
    </row>
    <row r="1204" customFormat="false" ht="84" hidden="false" customHeight="false" outlineLevel="0" collapsed="false">
      <c r="A1204" s="63" t="s">
        <v>4891</v>
      </c>
      <c r="B1204" s="51" t="s">
        <v>4892</v>
      </c>
      <c r="C1204" s="66" t="n">
        <v>43906</v>
      </c>
      <c r="D1204" s="66"/>
      <c r="E1204" s="12" t="s">
        <v>4893</v>
      </c>
      <c r="F1204" s="13" t="s">
        <v>3684</v>
      </c>
      <c r="G1204" s="12" t="s">
        <v>1488</v>
      </c>
      <c r="H1204" s="12" t="s">
        <v>2335</v>
      </c>
      <c r="I1204" s="14" t="s">
        <v>2312</v>
      </c>
    </row>
    <row r="1205" customFormat="false" ht="120" hidden="false" customHeight="false" outlineLevel="0" collapsed="false">
      <c r="A1205" s="63" t="s">
        <v>4894</v>
      </c>
      <c r="B1205" s="51" t="s">
        <v>4895</v>
      </c>
      <c r="C1205" s="66" t="n">
        <v>43907</v>
      </c>
      <c r="D1205" s="66"/>
      <c r="E1205" s="12" t="s">
        <v>4896</v>
      </c>
      <c r="F1205" s="13" t="s">
        <v>4280</v>
      </c>
      <c r="G1205" s="12" t="s">
        <v>4262</v>
      </c>
      <c r="H1205" s="12" t="s">
        <v>4263</v>
      </c>
      <c r="I1205" s="14" t="s">
        <v>2312</v>
      </c>
    </row>
    <row r="1206" customFormat="false" ht="120" hidden="false" customHeight="false" outlineLevel="0" collapsed="false">
      <c r="A1206" s="63" t="s">
        <v>4897</v>
      </c>
      <c r="B1206" s="51" t="s">
        <v>4898</v>
      </c>
      <c r="C1206" s="66" t="n">
        <v>43907</v>
      </c>
      <c r="D1206" s="66"/>
      <c r="E1206" s="12" t="s">
        <v>4899</v>
      </c>
      <c r="F1206" s="13" t="s">
        <v>3684</v>
      </c>
      <c r="G1206" s="12" t="s">
        <v>4262</v>
      </c>
      <c r="H1206" s="12" t="s">
        <v>4263</v>
      </c>
      <c r="I1206" s="14" t="s">
        <v>2312</v>
      </c>
    </row>
    <row r="1207" customFormat="false" ht="84" hidden="false" customHeight="false" outlineLevel="0" collapsed="false">
      <c r="A1207" s="63" t="s">
        <v>4900</v>
      </c>
      <c r="B1207" s="51" t="s">
        <v>4901</v>
      </c>
      <c r="C1207" s="66" t="n">
        <v>43907</v>
      </c>
      <c r="D1207" s="66"/>
      <c r="E1207" s="12" t="s">
        <v>4902</v>
      </c>
      <c r="F1207" s="13" t="s">
        <v>2776</v>
      </c>
      <c r="G1207" s="12" t="s">
        <v>2720</v>
      </c>
      <c r="H1207" s="12" t="s">
        <v>3526</v>
      </c>
      <c r="I1207" s="14" t="s">
        <v>2312</v>
      </c>
    </row>
    <row r="1208" customFormat="false" ht="84" hidden="false" customHeight="false" outlineLevel="0" collapsed="false">
      <c r="A1208" s="63" t="s">
        <v>4903</v>
      </c>
      <c r="B1208" s="51" t="s">
        <v>4904</v>
      </c>
      <c r="C1208" s="66" t="n">
        <v>43907</v>
      </c>
      <c r="D1208" s="66"/>
      <c r="E1208" s="12" t="s">
        <v>4905</v>
      </c>
      <c r="F1208" s="13" t="s">
        <v>2776</v>
      </c>
      <c r="G1208" s="12" t="s">
        <v>2720</v>
      </c>
      <c r="H1208" s="12" t="s">
        <v>3526</v>
      </c>
      <c r="I1208" s="14" t="s">
        <v>2312</v>
      </c>
    </row>
    <row r="1209" customFormat="false" ht="156" hidden="false" customHeight="false" outlineLevel="0" collapsed="false">
      <c r="A1209" s="63" t="s">
        <v>4906</v>
      </c>
      <c r="B1209" s="51" t="s">
        <v>4907</v>
      </c>
      <c r="C1209" s="66" t="n">
        <v>43913</v>
      </c>
      <c r="D1209" s="66"/>
      <c r="E1209" s="12" t="s">
        <v>4908</v>
      </c>
      <c r="F1209" s="13" t="s">
        <v>4909</v>
      </c>
      <c r="G1209" s="12" t="s">
        <v>4910</v>
      </c>
      <c r="H1209" s="12" t="s">
        <v>4911</v>
      </c>
      <c r="I1209" s="14" t="s">
        <v>2312</v>
      </c>
    </row>
    <row r="1210" customFormat="false" ht="84" hidden="false" customHeight="false" outlineLevel="0" collapsed="false">
      <c r="A1210" s="63" t="s">
        <v>4912</v>
      </c>
      <c r="B1210" s="51" t="s">
        <v>4913</v>
      </c>
      <c r="C1210" s="66" t="n">
        <v>43914</v>
      </c>
      <c r="D1210" s="66"/>
      <c r="E1210" s="12" t="s">
        <v>4914</v>
      </c>
      <c r="F1210" s="13" t="s">
        <v>4915</v>
      </c>
      <c r="G1210" s="12" t="s">
        <v>4047</v>
      </c>
      <c r="H1210" s="12" t="s">
        <v>4048</v>
      </c>
      <c r="I1210" s="14" t="s">
        <v>2312</v>
      </c>
    </row>
    <row r="1211" customFormat="false" ht="156" hidden="false" customHeight="false" outlineLevel="0" collapsed="false">
      <c r="A1211" s="63" t="s">
        <v>4916</v>
      </c>
      <c r="B1211" s="51" t="s">
        <v>4917</v>
      </c>
      <c r="C1211" s="66" t="n">
        <v>43914</v>
      </c>
      <c r="D1211" s="66"/>
      <c r="E1211" s="12" t="s">
        <v>4918</v>
      </c>
      <c r="F1211" s="13" t="s">
        <v>4919</v>
      </c>
      <c r="G1211" s="12" t="s">
        <v>4801</v>
      </c>
      <c r="H1211" s="12" t="s">
        <v>4802</v>
      </c>
      <c r="I1211" s="14" t="s">
        <v>2312</v>
      </c>
    </row>
    <row r="1212" customFormat="false" ht="144" hidden="false" customHeight="false" outlineLevel="0" collapsed="false">
      <c r="A1212" s="63" t="s">
        <v>4920</v>
      </c>
      <c r="B1212" s="51" t="s">
        <v>4921</v>
      </c>
      <c r="C1212" s="66" t="n">
        <v>43914</v>
      </c>
      <c r="D1212" s="66"/>
      <c r="E1212" s="12" t="s">
        <v>4922</v>
      </c>
      <c r="F1212" s="13" t="s">
        <v>4923</v>
      </c>
      <c r="G1212" s="12" t="s">
        <v>4801</v>
      </c>
      <c r="H1212" s="12" t="s">
        <v>4802</v>
      </c>
      <c r="I1212" s="14" t="s">
        <v>2312</v>
      </c>
    </row>
    <row r="1213" customFormat="false" ht="84" hidden="false" customHeight="false" outlineLevel="0" collapsed="false">
      <c r="A1213" s="63" t="s">
        <v>4924</v>
      </c>
      <c r="B1213" s="51" t="s">
        <v>4925</v>
      </c>
      <c r="C1213" s="66" t="n">
        <v>43914</v>
      </c>
      <c r="D1213" s="66"/>
      <c r="E1213" s="12" t="s">
        <v>4926</v>
      </c>
      <c r="F1213" s="13" t="s">
        <v>4252</v>
      </c>
      <c r="G1213" s="12" t="s">
        <v>2720</v>
      </c>
      <c r="H1213" s="12" t="s">
        <v>4927</v>
      </c>
      <c r="I1213" s="14" t="s">
        <v>2312</v>
      </c>
    </row>
    <row r="1214" customFormat="false" ht="108" hidden="false" customHeight="false" outlineLevel="0" collapsed="false">
      <c r="A1214" s="63" t="s">
        <v>4928</v>
      </c>
      <c r="B1214" s="51" t="s">
        <v>4929</v>
      </c>
      <c r="C1214" s="66" t="n">
        <v>43914</v>
      </c>
      <c r="D1214" s="66"/>
      <c r="E1214" s="12" t="s">
        <v>4930</v>
      </c>
      <c r="F1214" s="13" t="s">
        <v>2822</v>
      </c>
      <c r="G1214" s="12" t="s">
        <v>4931</v>
      </c>
      <c r="H1214" s="12" t="s">
        <v>4932</v>
      </c>
      <c r="I1214" s="14" t="s">
        <v>2312</v>
      </c>
    </row>
    <row r="1215" customFormat="false" ht="84" hidden="false" customHeight="false" outlineLevel="0" collapsed="false">
      <c r="A1215" s="63" t="s">
        <v>4933</v>
      </c>
      <c r="B1215" s="51" t="s">
        <v>4934</v>
      </c>
      <c r="C1215" s="66" t="n">
        <v>43915</v>
      </c>
      <c r="D1215" s="66"/>
      <c r="E1215" s="12" t="s">
        <v>4935</v>
      </c>
      <c r="F1215" s="13" t="s">
        <v>4453</v>
      </c>
      <c r="G1215" s="12" t="s">
        <v>2720</v>
      </c>
      <c r="H1215" s="12" t="s">
        <v>4927</v>
      </c>
      <c r="I1215" s="14" t="s">
        <v>2312</v>
      </c>
    </row>
    <row r="1216" customFormat="false" ht="96" hidden="false" customHeight="false" outlineLevel="0" collapsed="false">
      <c r="A1216" s="63" t="s">
        <v>4936</v>
      </c>
      <c r="B1216" s="51" t="s">
        <v>4937</v>
      </c>
      <c r="C1216" s="66" t="n">
        <v>43915</v>
      </c>
      <c r="D1216" s="66"/>
      <c r="E1216" s="12" t="s">
        <v>4938</v>
      </c>
      <c r="F1216" s="13" t="s">
        <v>4939</v>
      </c>
      <c r="G1216" s="12" t="s">
        <v>4940</v>
      </c>
      <c r="H1216" s="12" t="s">
        <v>4941</v>
      </c>
      <c r="I1216" s="14" t="s">
        <v>2312</v>
      </c>
    </row>
    <row r="1217" customFormat="false" ht="84" hidden="false" customHeight="false" outlineLevel="0" collapsed="false">
      <c r="A1217" s="63" t="s">
        <v>4942</v>
      </c>
      <c r="B1217" s="51" t="s">
        <v>4943</v>
      </c>
      <c r="C1217" s="66" t="n">
        <v>43915</v>
      </c>
      <c r="D1217" s="66"/>
      <c r="E1217" s="12" t="s">
        <v>4944</v>
      </c>
      <c r="F1217" s="13" t="s">
        <v>2776</v>
      </c>
      <c r="G1217" s="12" t="s">
        <v>2720</v>
      </c>
      <c r="H1217" s="12" t="s">
        <v>4927</v>
      </c>
      <c r="I1217" s="14" t="s">
        <v>2312</v>
      </c>
    </row>
    <row r="1218" customFormat="false" ht="120" hidden="false" customHeight="false" outlineLevel="0" collapsed="false">
      <c r="A1218" s="63" t="s">
        <v>4945</v>
      </c>
      <c r="B1218" s="51" t="s">
        <v>4946</v>
      </c>
      <c r="C1218" s="66" t="n">
        <v>43915</v>
      </c>
      <c r="D1218" s="66"/>
      <c r="E1218" s="12" t="s">
        <v>4947</v>
      </c>
      <c r="F1218" s="13" t="s">
        <v>2776</v>
      </c>
      <c r="G1218" s="12" t="s">
        <v>4518</v>
      </c>
      <c r="H1218" s="12" t="s">
        <v>4263</v>
      </c>
      <c r="I1218" s="14" t="s">
        <v>2312</v>
      </c>
    </row>
    <row r="1219" customFormat="false" ht="84" hidden="false" customHeight="false" outlineLevel="0" collapsed="false">
      <c r="A1219" s="63" t="s">
        <v>4948</v>
      </c>
      <c r="B1219" s="51" t="s">
        <v>4949</v>
      </c>
      <c r="C1219" s="66" t="n">
        <v>43915</v>
      </c>
      <c r="D1219" s="66"/>
      <c r="E1219" s="12" t="s">
        <v>4950</v>
      </c>
      <c r="F1219" s="13" t="s">
        <v>3113</v>
      </c>
      <c r="G1219" s="12" t="s">
        <v>2720</v>
      </c>
      <c r="H1219" s="12" t="s">
        <v>4927</v>
      </c>
      <c r="I1219" s="14" t="s">
        <v>2312</v>
      </c>
    </row>
    <row r="1220" customFormat="false" ht="96" hidden="false" customHeight="false" outlineLevel="0" collapsed="false">
      <c r="A1220" s="63" t="s">
        <v>4951</v>
      </c>
      <c r="B1220" s="51" t="s">
        <v>4952</v>
      </c>
      <c r="C1220" s="66" t="n">
        <v>43916</v>
      </c>
      <c r="D1220" s="66"/>
      <c r="E1220" s="12" t="s">
        <v>4953</v>
      </c>
      <c r="F1220" s="13" t="s">
        <v>3549</v>
      </c>
      <c r="G1220" s="12" t="s">
        <v>2720</v>
      </c>
      <c r="H1220" s="12" t="s">
        <v>4927</v>
      </c>
      <c r="I1220" s="14" t="s">
        <v>2312</v>
      </c>
    </row>
    <row r="1221" customFormat="false" ht="84" hidden="false" customHeight="false" outlineLevel="0" collapsed="false">
      <c r="A1221" s="63" t="s">
        <v>4954</v>
      </c>
      <c r="B1221" s="51" t="s">
        <v>4955</v>
      </c>
      <c r="C1221" s="66" t="n">
        <v>43916</v>
      </c>
      <c r="D1221" s="66"/>
      <c r="E1221" s="12" t="s">
        <v>4956</v>
      </c>
      <c r="F1221" s="13" t="s">
        <v>3684</v>
      </c>
      <c r="G1221" s="12" t="s">
        <v>2720</v>
      </c>
      <c r="H1221" s="12" t="s">
        <v>4927</v>
      </c>
      <c r="I1221" s="14" t="s">
        <v>2312</v>
      </c>
    </row>
    <row r="1222" customFormat="false" ht="84" hidden="false" customHeight="false" outlineLevel="0" collapsed="false">
      <c r="A1222" s="63" t="s">
        <v>4957</v>
      </c>
      <c r="B1222" s="51" t="s">
        <v>4958</v>
      </c>
      <c r="C1222" s="66" t="n">
        <v>43916</v>
      </c>
      <c r="D1222" s="64" t="n">
        <v>44265</v>
      </c>
      <c r="E1222" s="12" t="s">
        <v>4959</v>
      </c>
      <c r="F1222" s="13" t="s">
        <v>4960</v>
      </c>
      <c r="G1222" s="12" t="s">
        <v>4961</v>
      </c>
      <c r="H1222" s="12" t="s">
        <v>1466</v>
      </c>
      <c r="I1222" s="14" t="s">
        <v>4962</v>
      </c>
    </row>
    <row r="1223" customFormat="false" ht="156" hidden="false" customHeight="false" outlineLevel="0" collapsed="false">
      <c r="A1223" s="63" t="s">
        <v>4963</v>
      </c>
      <c r="B1223" s="51" t="s">
        <v>4964</v>
      </c>
      <c r="C1223" s="66" t="n">
        <v>43917</v>
      </c>
      <c r="D1223" s="64"/>
      <c r="E1223" s="12" t="s">
        <v>4965</v>
      </c>
      <c r="F1223" s="13" t="s">
        <v>4966</v>
      </c>
      <c r="G1223" s="12" t="s">
        <v>4801</v>
      </c>
      <c r="H1223" s="12" t="s">
        <v>4802</v>
      </c>
      <c r="I1223" s="14" t="s">
        <v>2312</v>
      </c>
    </row>
    <row r="1224" customFormat="false" ht="156" hidden="false" customHeight="false" outlineLevel="0" collapsed="false">
      <c r="A1224" s="63" t="s">
        <v>4967</v>
      </c>
      <c r="B1224" s="51" t="s">
        <v>4968</v>
      </c>
      <c r="C1224" s="66" t="n">
        <v>43917</v>
      </c>
      <c r="D1224" s="64"/>
      <c r="E1224" s="12" t="s">
        <v>4969</v>
      </c>
      <c r="F1224" s="13" t="s">
        <v>4970</v>
      </c>
      <c r="G1224" s="12" t="s">
        <v>4801</v>
      </c>
      <c r="H1224" s="12" t="s">
        <v>4802</v>
      </c>
      <c r="I1224" s="14" t="s">
        <v>2312</v>
      </c>
    </row>
    <row r="1225" customFormat="false" ht="84" hidden="false" customHeight="false" outlineLevel="0" collapsed="false">
      <c r="A1225" s="63" t="s">
        <v>4971</v>
      </c>
      <c r="B1225" s="51" t="s">
        <v>4972</v>
      </c>
      <c r="C1225" s="66" t="n">
        <v>43917</v>
      </c>
      <c r="D1225" s="64"/>
      <c r="E1225" s="12" t="s">
        <v>4973</v>
      </c>
      <c r="F1225" s="13" t="s">
        <v>2822</v>
      </c>
      <c r="G1225" s="12" t="s">
        <v>2720</v>
      </c>
      <c r="H1225" s="12" t="s">
        <v>4927</v>
      </c>
      <c r="I1225" s="14" t="s">
        <v>2312</v>
      </c>
    </row>
    <row r="1226" customFormat="false" ht="96" hidden="false" customHeight="false" outlineLevel="0" collapsed="false">
      <c r="A1226" s="63" t="s">
        <v>4974</v>
      </c>
      <c r="B1226" s="51" t="s">
        <v>4975</v>
      </c>
      <c r="C1226" s="66" t="n">
        <v>43920</v>
      </c>
      <c r="D1226" s="64"/>
      <c r="E1226" s="12" t="s">
        <v>4976</v>
      </c>
      <c r="F1226" s="13" t="s">
        <v>3396</v>
      </c>
      <c r="G1226" s="12" t="s">
        <v>3753</v>
      </c>
      <c r="H1226" s="12" t="s">
        <v>3754</v>
      </c>
      <c r="I1226" s="14" t="s">
        <v>2312</v>
      </c>
    </row>
    <row r="1227" customFormat="false" ht="84" hidden="false" customHeight="false" outlineLevel="0" collapsed="false">
      <c r="A1227" s="63" t="s">
        <v>4977</v>
      </c>
      <c r="B1227" s="51" t="s">
        <v>4978</v>
      </c>
      <c r="C1227" s="66" t="n">
        <v>43920</v>
      </c>
      <c r="D1227" s="64"/>
      <c r="E1227" s="12" t="s">
        <v>4979</v>
      </c>
      <c r="F1227" s="13" t="s">
        <v>3684</v>
      </c>
      <c r="G1227" s="12" t="s">
        <v>4980</v>
      </c>
      <c r="H1227" s="12" t="s">
        <v>2335</v>
      </c>
      <c r="I1227" s="14" t="s">
        <v>2312</v>
      </c>
    </row>
    <row r="1228" customFormat="false" ht="84" hidden="false" customHeight="false" outlineLevel="0" collapsed="false">
      <c r="A1228" s="63" t="s">
        <v>4981</v>
      </c>
      <c r="B1228" s="51" t="s">
        <v>4982</v>
      </c>
      <c r="C1228" s="66" t="n">
        <v>43920</v>
      </c>
      <c r="D1228" s="64"/>
      <c r="E1228" s="12" t="s">
        <v>4983</v>
      </c>
      <c r="F1228" s="13" t="s">
        <v>3684</v>
      </c>
      <c r="G1228" s="12" t="s">
        <v>4984</v>
      </c>
      <c r="H1228" s="12" t="s">
        <v>4985</v>
      </c>
      <c r="I1228" s="14" t="s">
        <v>2312</v>
      </c>
    </row>
    <row r="1229" customFormat="false" ht="96" hidden="false" customHeight="false" outlineLevel="0" collapsed="false">
      <c r="A1229" s="63" t="s">
        <v>4986</v>
      </c>
      <c r="B1229" s="51" t="s">
        <v>4987</v>
      </c>
      <c r="C1229" s="69" t="n">
        <v>43921</v>
      </c>
      <c r="D1229" s="64"/>
      <c r="E1229" s="12" t="s">
        <v>4988</v>
      </c>
      <c r="F1229" s="13" t="s">
        <v>4989</v>
      </c>
      <c r="G1229" s="12" t="s">
        <v>4980</v>
      </c>
      <c r="H1229" s="12" t="s">
        <v>2335</v>
      </c>
      <c r="I1229" s="14" t="s">
        <v>2312</v>
      </c>
    </row>
    <row r="1230" customFormat="false" ht="216" hidden="false" customHeight="false" outlineLevel="0" collapsed="false">
      <c r="A1230" s="63" t="s">
        <v>4990</v>
      </c>
      <c r="B1230" s="51" t="s">
        <v>4991</v>
      </c>
      <c r="C1230" s="66" t="n">
        <v>43921</v>
      </c>
      <c r="D1230" s="64"/>
      <c r="E1230" s="12" t="s">
        <v>4992</v>
      </c>
      <c r="F1230" s="13" t="s">
        <v>4993</v>
      </c>
      <c r="G1230" s="12" t="s">
        <v>4795</v>
      </c>
      <c r="H1230" s="12" t="s">
        <v>4994</v>
      </c>
      <c r="I1230" s="14" t="s">
        <v>2312</v>
      </c>
    </row>
    <row r="1231" customFormat="false" ht="84" hidden="false" customHeight="false" outlineLevel="0" collapsed="false">
      <c r="A1231" s="63" t="s">
        <v>4995</v>
      </c>
      <c r="B1231" s="51" t="s">
        <v>4996</v>
      </c>
      <c r="C1231" s="66" t="n">
        <v>43922</v>
      </c>
      <c r="D1231" s="64"/>
      <c r="E1231" s="12" t="s">
        <v>4997</v>
      </c>
      <c r="F1231" s="13" t="s">
        <v>2776</v>
      </c>
      <c r="G1231" s="12" t="s">
        <v>4980</v>
      </c>
      <c r="H1231" s="12" t="s">
        <v>2335</v>
      </c>
      <c r="I1231" s="14" t="s">
        <v>2312</v>
      </c>
    </row>
    <row r="1232" customFormat="false" ht="84" hidden="false" customHeight="false" outlineLevel="0" collapsed="false">
      <c r="A1232" s="63" t="s">
        <v>4998</v>
      </c>
      <c r="B1232" s="51" t="s">
        <v>4999</v>
      </c>
      <c r="C1232" s="66" t="n">
        <v>43930</v>
      </c>
      <c r="D1232" s="64"/>
      <c r="E1232" s="12" t="s">
        <v>5000</v>
      </c>
      <c r="F1232" s="13" t="s">
        <v>3272</v>
      </c>
      <c r="G1232" s="12" t="s">
        <v>1252</v>
      </c>
      <c r="H1232" s="12" t="s">
        <v>1351</v>
      </c>
      <c r="I1232" s="14" t="s">
        <v>2312</v>
      </c>
    </row>
    <row r="1233" customFormat="false" ht="84" hidden="false" customHeight="false" outlineLevel="0" collapsed="false">
      <c r="A1233" s="63" t="s">
        <v>5001</v>
      </c>
      <c r="B1233" s="51" t="s">
        <v>5002</v>
      </c>
      <c r="C1233" s="66" t="n">
        <v>43934</v>
      </c>
      <c r="D1233" s="64"/>
      <c r="E1233" s="12" t="s">
        <v>5003</v>
      </c>
      <c r="F1233" s="13" t="s">
        <v>3684</v>
      </c>
      <c r="G1233" s="12" t="s">
        <v>2720</v>
      </c>
      <c r="H1233" s="12" t="s">
        <v>4927</v>
      </c>
      <c r="I1233" s="14" t="s">
        <v>2312</v>
      </c>
    </row>
    <row r="1234" customFormat="false" ht="156" hidden="false" customHeight="false" outlineLevel="0" collapsed="false">
      <c r="A1234" s="63" t="s">
        <v>5004</v>
      </c>
      <c r="B1234" s="51" t="s">
        <v>5005</v>
      </c>
      <c r="C1234" s="66" t="n">
        <v>43934</v>
      </c>
      <c r="D1234" s="64" t="n">
        <v>45759</v>
      </c>
      <c r="E1234" s="12" t="s">
        <v>5006</v>
      </c>
      <c r="F1234" s="13" t="s">
        <v>5007</v>
      </c>
      <c r="G1234" s="12" t="s">
        <v>5008</v>
      </c>
      <c r="H1234" s="12" t="s">
        <v>5009</v>
      </c>
      <c r="I1234" s="14" t="s">
        <v>2312</v>
      </c>
    </row>
    <row r="1235" customFormat="false" ht="84" hidden="false" customHeight="false" outlineLevel="0" collapsed="false">
      <c r="A1235" s="63" t="s">
        <v>5010</v>
      </c>
      <c r="B1235" s="51" t="s">
        <v>5011</v>
      </c>
      <c r="C1235" s="66" t="n">
        <v>43934</v>
      </c>
      <c r="D1235" s="64"/>
      <c r="E1235" s="12" t="s">
        <v>5012</v>
      </c>
      <c r="F1235" s="13" t="s">
        <v>3684</v>
      </c>
      <c r="G1235" s="12" t="s">
        <v>2720</v>
      </c>
      <c r="H1235" s="12" t="s">
        <v>4927</v>
      </c>
      <c r="I1235" s="14" t="s">
        <v>2312</v>
      </c>
    </row>
    <row r="1236" customFormat="false" ht="84" hidden="false" customHeight="false" outlineLevel="0" collapsed="false">
      <c r="A1236" s="63" t="s">
        <v>5013</v>
      </c>
      <c r="B1236" s="51" t="s">
        <v>5014</v>
      </c>
      <c r="C1236" s="66" t="n">
        <v>43934</v>
      </c>
      <c r="D1236" s="64"/>
      <c r="E1236" s="12" t="s">
        <v>5015</v>
      </c>
      <c r="F1236" s="13" t="s">
        <v>3684</v>
      </c>
      <c r="G1236" s="12" t="s">
        <v>2720</v>
      </c>
      <c r="H1236" s="12" t="s">
        <v>4927</v>
      </c>
      <c r="I1236" s="14" t="s">
        <v>2312</v>
      </c>
    </row>
    <row r="1237" customFormat="false" ht="84" hidden="false" customHeight="false" outlineLevel="0" collapsed="false">
      <c r="A1237" s="63" t="s">
        <v>5016</v>
      </c>
      <c r="B1237" s="51" t="s">
        <v>5017</v>
      </c>
      <c r="C1237" s="66" t="n">
        <v>43935</v>
      </c>
      <c r="D1237" s="64"/>
      <c r="E1237" s="12" t="s">
        <v>5018</v>
      </c>
      <c r="F1237" s="13" t="s">
        <v>3684</v>
      </c>
      <c r="G1237" s="12" t="s">
        <v>4302</v>
      </c>
      <c r="H1237" s="12" t="s">
        <v>4303</v>
      </c>
      <c r="I1237" s="14" t="s">
        <v>2312</v>
      </c>
    </row>
    <row r="1238" customFormat="false" ht="96" hidden="false" customHeight="false" outlineLevel="0" collapsed="false">
      <c r="A1238" s="63" t="s">
        <v>5019</v>
      </c>
      <c r="B1238" s="51" t="s">
        <v>5020</v>
      </c>
      <c r="C1238" s="66" t="n">
        <v>43937</v>
      </c>
      <c r="D1238" s="64"/>
      <c r="E1238" s="12" t="s">
        <v>5021</v>
      </c>
      <c r="F1238" s="13" t="s">
        <v>4280</v>
      </c>
      <c r="G1238" s="12" t="s">
        <v>4980</v>
      </c>
      <c r="H1238" s="12" t="s">
        <v>2335</v>
      </c>
      <c r="I1238" s="14" t="s">
        <v>2312</v>
      </c>
    </row>
    <row r="1239" customFormat="false" ht="144" hidden="false" customHeight="false" outlineLevel="0" collapsed="false">
      <c r="A1239" s="63" t="s">
        <v>5022</v>
      </c>
      <c r="B1239" s="51" t="s">
        <v>5023</v>
      </c>
      <c r="C1239" s="66" t="n">
        <v>43937</v>
      </c>
      <c r="D1239" s="64"/>
      <c r="E1239" s="12" t="s">
        <v>5024</v>
      </c>
      <c r="F1239" s="13" t="s">
        <v>5025</v>
      </c>
      <c r="G1239" s="12" t="s">
        <v>5026</v>
      </c>
      <c r="H1239" s="12" t="s">
        <v>5027</v>
      </c>
      <c r="I1239" s="14" t="s">
        <v>2312</v>
      </c>
    </row>
    <row r="1240" customFormat="false" ht="120" hidden="false" customHeight="false" outlineLevel="0" collapsed="false">
      <c r="A1240" s="63" t="s">
        <v>5028</v>
      </c>
      <c r="B1240" s="51" t="s">
        <v>5029</v>
      </c>
      <c r="C1240" s="66" t="n">
        <v>43943</v>
      </c>
      <c r="D1240" s="66"/>
      <c r="E1240" s="12" t="s">
        <v>5030</v>
      </c>
      <c r="F1240" s="13" t="s">
        <v>4280</v>
      </c>
      <c r="G1240" s="12" t="s">
        <v>4518</v>
      </c>
      <c r="H1240" s="12" t="s">
        <v>4263</v>
      </c>
      <c r="I1240" s="14" t="s">
        <v>2312</v>
      </c>
    </row>
    <row r="1241" customFormat="false" ht="120" hidden="false" customHeight="false" outlineLevel="0" collapsed="false">
      <c r="A1241" s="63" t="s">
        <v>5031</v>
      </c>
      <c r="B1241" s="51" t="s">
        <v>5032</v>
      </c>
      <c r="C1241" s="66" t="n">
        <v>43943</v>
      </c>
      <c r="D1241" s="66"/>
      <c r="E1241" s="12" t="s">
        <v>5033</v>
      </c>
      <c r="F1241" s="13" t="s">
        <v>4280</v>
      </c>
      <c r="G1241" s="12" t="s">
        <v>4518</v>
      </c>
      <c r="H1241" s="12" t="s">
        <v>4263</v>
      </c>
      <c r="I1241" s="14" t="s">
        <v>2312</v>
      </c>
    </row>
    <row r="1242" customFormat="false" ht="84" hidden="false" customHeight="false" outlineLevel="0" collapsed="false">
      <c r="A1242" s="63" t="s">
        <v>5034</v>
      </c>
      <c r="B1242" s="51" t="s">
        <v>5035</v>
      </c>
      <c r="C1242" s="66" t="n">
        <v>43943</v>
      </c>
      <c r="D1242" s="66"/>
      <c r="E1242" s="12" t="s">
        <v>5036</v>
      </c>
      <c r="F1242" s="13" t="s">
        <v>3684</v>
      </c>
      <c r="G1242" s="12" t="s">
        <v>2720</v>
      </c>
      <c r="H1242" s="12" t="s">
        <v>4927</v>
      </c>
      <c r="I1242" s="14" t="s">
        <v>2312</v>
      </c>
    </row>
    <row r="1243" customFormat="false" ht="84" hidden="false" customHeight="false" outlineLevel="0" collapsed="false">
      <c r="A1243" s="63" t="s">
        <v>5037</v>
      </c>
      <c r="B1243" s="51" t="s">
        <v>5038</v>
      </c>
      <c r="C1243" s="66" t="n">
        <v>43959</v>
      </c>
      <c r="D1243" s="66"/>
      <c r="E1243" s="12" t="s">
        <v>5039</v>
      </c>
      <c r="F1243" s="13" t="s">
        <v>2672</v>
      </c>
      <c r="G1243" s="12" t="s">
        <v>3535</v>
      </c>
      <c r="H1243" s="12" t="s">
        <v>5040</v>
      </c>
      <c r="I1243" s="14" t="s">
        <v>2312</v>
      </c>
    </row>
    <row r="1244" customFormat="false" ht="84" hidden="false" customHeight="false" outlineLevel="0" collapsed="false">
      <c r="A1244" s="63" t="s">
        <v>5041</v>
      </c>
      <c r="B1244" s="51" t="s">
        <v>5042</v>
      </c>
      <c r="C1244" s="66" t="n">
        <v>43959</v>
      </c>
      <c r="D1244" s="66"/>
      <c r="E1244" s="12" t="s">
        <v>5043</v>
      </c>
      <c r="F1244" s="13" t="s">
        <v>3223</v>
      </c>
      <c r="G1244" s="12" t="s">
        <v>3535</v>
      </c>
      <c r="H1244" s="12" t="s">
        <v>5040</v>
      </c>
      <c r="I1244" s="14" t="s">
        <v>2312</v>
      </c>
    </row>
    <row r="1245" customFormat="false" ht="84" hidden="false" customHeight="false" outlineLevel="0" collapsed="false">
      <c r="A1245" s="63" t="s">
        <v>5044</v>
      </c>
      <c r="B1245" s="51" t="s">
        <v>5045</v>
      </c>
      <c r="C1245" s="66" t="n">
        <v>43959</v>
      </c>
      <c r="D1245" s="66"/>
      <c r="E1245" s="12" t="s">
        <v>5046</v>
      </c>
      <c r="F1245" s="13" t="s">
        <v>4252</v>
      </c>
      <c r="G1245" s="12" t="s">
        <v>2720</v>
      </c>
      <c r="H1245" s="12" t="s">
        <v>4927</v>
      </c>
      <c r="I1245" s="14" t="s">
        <v>2312</v>
      </c>
    </row>
    <row r="1246" customFormat="false" ht="84" hidden="false" customHeight="false" outlineLevel="0" collapsed="false">
      <c r="A1246" s="63" t="s">
        <v>5047</v>
      </c>
      <c r="B1246" s="51" t="s">
        <v>5048</v>
      </c>
      <c r="C1246" s="66" t="n">
        <v>43959</v>
      </c>
      <c r="D1246" s="66"/>
      <c r="E1246" s="12" t="s">
        <v>5049</v>
      </c>
      <c r="F1246" s="13" t="s">
        <v>3113</v>
      </c>
      <c r="G1246" s="12" t="s">
        <v>2720</v>
      </c>
      <c r="H1246" s="12" t="s">
        <v>4927</v>
      </c>
      <c r="I1246" s="14" t="s">
        <v>2312</v>
      </c>
    </row>
    <row r="1247" customFormat="false" ht="84" hidden="false" customHeight="false" outlineLevel="0" collapsed="false">
      <c r="A1247" s="63" t="s">
        <v>5050</v>
      </c>
      <c r="B1247" s="51" t="s">
        <v>5051</v>
      </c>
      <c r="C1247" s="66" t="n">
        <v>43959</v>
      </c>
      <c r="D1247" s="66"/>
      <c r="E1247" s="12" t="s">
        <v>5052</v>
      </c>
      <c r="F1247" s="13" t="s">
        <v>2822</v>
      </c>
      <c r="G1247" s="12" t="s">
        <v>2720</v>
      </c>
      <c r="H1247" s="12" t="s">
        <v>4927</v>
      </c>
      <c r="I1247" s="14" t="s">
        <v>2312</v>
      </c>
    </row>
    <row r="1248" customFormat="false" ht="96" hidden="false" customHeight="false" outlineLevel="0" collapsed="false">
      <c r="A1248" s="63" t="s">
        <v>5053</v>
      </c>
      <c r="B1248" s="51" t="s">
        <v>5054</v>
      </c>
      <c r="C1248" s="66" t="n">
        <v>43959</v>
      </c>
      <c r="D1248" s="66"/>
      <c r="E1248" s="12" t="s">
        <v>5055</v>
      </c>
      <c r="F1248" s="13" t="s">
        <v>5056</v>
      </c>
      <c r="G1248" s="12" t="s">
        <v>2720</v>
      </c>
      <c r="H1248" s="12" t="s">
        <v>4927</v>
      </c>
      <c r="I1248" s="14" t="s">
        <v>2312</v>
      </c>
    </row>
    <row r="1249" customFormat="false" ht="61.5" hidden="false" customHeight="true" outlineLevel="0" collapsed="false">
      <c r="A1249" s="63" t="s">
        <v>5057</v>
      </c>
      <c r="B1249" s="51" t="s">
        <v>5058</v>
      </c>
      <c r="C1249" s="66" t="n">
        <v>43959</v>
      </c>
      <c r="D1249" s="66"/>
      <c r="E1249" s="12" t="s">
        <v>5059</v>
      </c>
      <c r="F1249" s="13" t="s">
        <v>2776</v>
      </c>
      <c r="G1249" s="12" t="s">
        <v>2720</v>
      </c>
      <c r="H1249" s="12" t="s">
        <v>4927</v>
      </c>
      <c r="I1249" s="14" t="s">
        <v>2312</v>
      </c>
    </row>
    <row r="1250" customFormat="false" ht="66.75" hidden="false" customHeight="true" outlineLevel="0" collapsed="false">
      <c r="A1250" s="63" t="s">
        <v>5060</v>
      </c>
      <c r="B1250" s="51" t="s">
        <v>5061</v>
      </c>
      <c r="C1250" s="66" t="n">
        <v>43962</v>
      </c>
      <c r="D1250" s="66"/>
      <c r="E1250" s="12" t="s">
        <v>5062</v>
      </c>
      <c r="F1250" s="13" t="s">
        <v>5056</v>
      </c>
      <c r="G1250" s="12" t="s">
        <v>1252</v>
      </c>
      <c r="H1250" s="12" t="s">
        <v>1351</v>
      </c>
      <c r="I1250" s="14" t="s">
        <v>2312</v>
      </c>
    </row>
    <row r="1251" customFormat="false" ht="96" hidden="false" customHeight="false" outlineLevel="0" collapsed="false">
      <c r="A1251" s="63" t="s">
        <v>5063</v>
      </c>
      <c r="B1251" s="51" t="s">
        <v>5064</v>
      </c>
      <c r="C1251" s="66" t="n">
        <v>43962</v>
      </c>
      <c r="D1251" s="66"/>
      <c r="E1251" s="12" t="s">
        <v>5065</v>
      </c>
      <c r="F1251" s="13" t="s">
        <v>3549</v>
      </c>
      <c r="G1251" s="12" t="s">
        <v>1252</v>
      </c>
      <c r="H1251" s="12" t="s">
        <v>1351</v>
      </c>
      <c r="I1251" s="14" t="s">
        <v>2312</v>
      </c>
    </row>
    <row r="1252" customFormat="false" ht="84" hidden="false" customHeight="false" outlineLevel="0" collapsed="false">
      <c r="A1252" s="63" t="s">
        <v>5066</v>
      </c>
      <c r="B1252" s="51" t="s">
        <v>5067</v>
      </c>
      <c r="C1252" s="66" t="n">
        <v>43962</v>
      </c>
      <c r="D1252" s="66"/>
      <c r="E1252" s="12" t="s">
        <v>5068</v>
      </c>
      <c r="F1252" s="13" t="s">
        <v>3113</v>
      </c>
      <c r="G1252" s="12" t="s">
        <v>5069</v>
      </c>
      <c r="H1252" s="12" t="s">
        <v>5070</v>
      </c>
      <c r="I1252" s="14" t="s">
        <v>2312</v>
      </c>
    </row>
    <row r="1253" customFormat="false" ht="108" hidden="false" customHeight="false" outlineLevel="0" collapsed="false">
      <c r="A1253" s="63" t="s">
        <v>5071</v>
      </c>
      <c r="B1253" s="51" t="s">
        <v>5072</v>
      </c>
      <c r="C1253" s="66" t="n">
        <v>43962</v>
      </c>
      <c r="D1253" s="66"/>
      <c r="E1253" s="12" t="s">
        <v>5073</v>
      </c>
      <c r="F1253" s="13" t="s">
        <v>2838</v>
      </c>
      <c r="G1253" s="12" t="s">
        <v>5074</v>
      </c>
      <c r="H1253" s="12" t="s">
        <v>5075</v>
      </c>
      <c r="I1253" s="14" t="s">
        <v>2312</v>
      </c>
    </row>
    <row r="1254" customFormat="false" ht="120" hidden="false" customHeight="false" outlineLevel="0" collapsed="false">
      <c r="A1254" s="63" t="s">
        <v>5076</v>
      </c>
      <c r="B1254" s="51" t="s">
        <v>5077</v>
      </c>
      <c r="C1254" s="66" t="n">
        <v>43964</v>
      </c>
      <c r="D1254" s="66"/>
      <c r="E1254" s="12" t="s">
        <v>5078</v>
      </c>
      <c r="F1254" s="13" t="s">
        <v>3408</v>
      </c>
      <c r="G1254" s="12" t="s">
        <v>4518</v>
      </c>
      <c r="H1254" s="12" t="s">
        <v>4263</v>
      </c>
      <c r="I1254" s="14" t="s">
        <v>2312</v>
      </c>
    </row>
    <row r="1255" customFormat="false" ht="120" hidden="false" customHeight="false" outlineLevel="0" collapsed="false">
      <c r="A1255" s="63" t="s">
        <v>5079</v>
      </c>
      <c r="B1255" s="51" t="s">
        <v>5080</v>
      </c>
      <c r="C1255" s="66" t="n">
        <v>43964</v>
      </c>
      <c r="D1255" s="66"/>
      <c r="E1255" s="12" t="s">
        <v>5081</v>
      </c>
      <c r="F1255" s="13" t="s">
        <v>3408</v>
      </c>
      <c r="G1255" s="12" t="s">
        <v>4518</v>
      </c>
      <c r="H1255" s="12" t="s">
        <v>4263</v>
      </c>
      <c r="I1255" s="14" t="s">
        <v>2312</v>
      </c>
    </row>
    <row r="1256" customFormat="false" ht="69.75" hidden="false" customHeight="true" outlineLevel="0" collapsed="false">
      <c r="A1256" s="63" t="s">
        <v>5082</v>
      </c>
      <c r="B1256" s="51" t="s">
        <v>5083</v>
      </c>
      <c r="C1256" s="66" t="n">
        <v>43964</v>
      </c>
      <c r="D1256" s="66"/>
      <c r="E1256" s="12" t="s">
        <v>5084</v>
      </c>
      <c r="F1256" s="13" t="s">
        <v>2822</v>
      </c>
      <c r="G1256" s="12" t="s">
        <v>2720</v>
      </c>
      <c r="H1256" s="12" t="s">
        <v>4927</v>
      </c>
      <c r="I1256" s="14" t="s">
        <v>2312</v>
      </c>
    </row>
    <row r="1257" customFormat="false" ht="80.25" hidden="false" customHeight="true" outlineLevel="0" collapsed="false">
      <c r="A1257" s="63" t="s">
        <v>5085</v>
      </c>
      <c r="B1257" s="51" t="s">
        <v>5086</v>
      </c>
      <c r="C1257" s="66" t="n">
        <v>43964</v>
      </c>
      <c r="D1257" s="66"/>
      <c r="E1257" s="12" t="s">
        <v>5087</v>
      </c>
      <c r="F1257" s="13" t="s">
        <v>3684</v>
      </c>
      <c r="G1257" s="12" t="s">
        <v>2720</v>
      </c>
      <c r="H1257" s="12" t="s">
        <v>4927</v>
      </c>
      <c r="I1257" s="14" t="s">
        <v>2312</v>
      </c>
    </row>
    <row r="1258" customFormat="false" ht="84" hidden="false" customHeight="false" outlineLevel="0" collapsed="false">
      <c r="A1258" s="63" t="s">
        <v>5088</v>
      </c>
      <c r="B1258" s="51" t="s">
        <v>5089</v>
      </c>
      <c r="C1258" s="66" t="n">
        <v>43964</v>
      </c>
      <c r="D1258" s="66"/>
      <c r="E1258" s="12" t="s">
        <v>5090</v>
      </c>
      <c r="F1258" s="13" t="s">
        <v>3684</v>
      </c>
      <c r="G1258" s="12" t="s">
        <v>2720</v>
      </c>
      <c r="H1258" s="12" t="s">
        <v>4927</v>
      </c>
      <c r="I1258" s="14" t="s">
        <v>2312</v>
      </c>
    </row>
    <row r="1259" customFormat="false" ht="84" hidden="false" customHeight="false" outlineLevel="0" collapsed="false">
      <c r="A1259" s="63" t="s">
        <v>5091</v>
      </c>
      <c r="B1259" s="51" t="s">
        <v>5092</v>
      </c>
      <c r="C1259" s="66" t="n">
        <v>43964</v>
      </c>
      <c r="D1259" s="66"/>
      <c r="E1259" s="12" t="s">
        <v>5093</v>
      </c>
      <c r="F1259" s="13" t="s">
        <v>2822</v>
      </c>
      <c r="G1259" s="12" t="s">
        <v>5069</v>
      </c>
      <c r="H1259" s="12" t="s">
        <v>5070</v>
      </c>
      <c r="I1259" s="14" t="s">
        <v>2312</v>
      </c>
    </row>
    <row r="1260" customFormat="false" ht="84" hidden="false" customHeight="false" outlineLevel="0" collapsed="false">
      <c r="A1260" s="63" t="s">
        <v>5094</v>
      </c>
      <c r="B1260" s="51" t="s">
        <v>5095</v>
      </c>
      <c r="C1260" s="66" t="n">
        <v>43964</v>
      </c>
      <c r="D1260" s="66"/>
      <c r="E1260" s="12" t="s">
        <v>5096</v>
      </c>
      <c r="F1260" s="13" t="s">
        <v>2838</v>
      </c>
      <c r="G1260" s="12" t="s">
        <v>1488</v>
      </c>
      <c r="H1260" s="12" t="s">
        <v>2335</v>
      </c>
      <c r="I1260" s="14" t="s">
        <v>2312</v>
      </c>
    </row>
    <row r="1261" customFormat="false" ht="84" hidden="false" customHeight="false" outlineLevel="0" collapsed="false">
      <c r="A1261" s="63" t="s">
        <v>5097</v>
      </c>
      <c r="B1261" s="51" t="s">
        <v>5098</v>
      </c>
      <c r="C1261" s="66" t="n">
        <v>43964</v>
      </c>
      <c r="D1261" s="66"/>
      <c r="E1261" s="12" t="s">
        <v>5096</v>
      </c>
      <c r="F1261" s="13" t="s">
        <v>2838</v>
      </c>
      <c r="G1261" s="12" t="s">
        <v>1488</v>
      </c>
      <c r="H1261" s="12" t="s">
        <v>2335</v>
      </c>
      <c r="I1261" s="14" t="s">
        <v>2312</v>
      </c>
    </row>
    <row r="1262" customFormat="false" ht="168" hidden="false" customHeight="false" outlineLevel="0" collapsed="false">
      <c r="A1262" s="63" t="s">
        <v>5099</v>
      </c>
      <c r="B1262" s="51" t="s">
        <v>5100</v>
      </c>
      <c r="C1262" s="66" t="n">
        <v>43964</v>
      </c>
      <c r="D1262" s="66" t="n">
        <v>44001</v>
      </c>
      <c r="E1262" s="12" t="s">
        <v>5101</v>
      </c>
      <c r="F1262" s="13" t="s">
        <v>3223</v>
      </c>
      <c r="G1262" s="12" t="s">
        <v>5102</v>
      </c>
      <c r="H1262" s="12" t="s">
        <v>5103</v>
      </c>
      <c r="I1262" s="14" t="s">
        <v>5104</v>
      </c>
    </row>
    <row r="1263" customFormat="false" ht="96" hidden="false" customHeight="false" outlineLevel="0" collapsed="false">
      <c r="A1263" s="63" t="s">
        <v>5105</v>
      </c>
      <c r="B1263" s="51" t="s">
        <v>5106</v>
      </c>
      <c r="C1263" s="66" t="n">
        <v>43964</v>
      </c>
      <c r="D1263" s="66"/>
      <c r="E1263" s="12" t="s">
        <v>5107</v>
      </c>
      <c r="F1263" s="13" t="s">
        <v>3852</v>
      </c>
      <c r="G1263" s="12" t="s">
        <v>5108</v>
      </c>
      <c r="H1263" s="12" t="s">
        <v>5109</v>
      </c>
      <c r="I1263" s="14" t="s">
        <v>2312</v>
      </c>
    </row>
    <row r="1264" customFormat="false" ht="132" hidden="false" customHeight="false" outlineLevel="0" collapsed="false">
      <c r="A1264" s="63" t="s">
        <v>5110</v>
      </c>
      <c r="B1264" s="51" t="s">
        <v>5111</v>
      </c>
      <c r="C1264" s="66" t="n">
        <v>43964</v>
      </c>
      <c r="D1264" s="66"/>
      <c r="E1264" s="12" t="s">
        <v>5112</v>
      </c>
      <c r="F1264" s="13" t="s">
        <v>4280</v>
      </c>
      <c r="G1264" s="12" t="s">
        <v>1329</v>
      </c>
      <c r="H1264" s="12" t="s">
        <v>2053</v>
      </c>
      <c r="I1264" s="14" t="s">
        <v>2312</v>
      </c>
    </row>
    <row r="1265" customFormat="false" ht="312" hidden="false" customHeight="false" outlineLevel="0" collapsed="false">
      <c r="A1265" s="63" t="s">
        <v>5113</v>
      </c>
      <c r="B1265" s="51" t="s">
        <v>5114</v>
      </c>
      <c r="C1265" s="66" t="n">
        <v>43965</v>
      </c>
      <c r="D1265" s="66"/>
      <c r="E1265" s="12" t="s">
        <v>5115</v>
      </c>
      <c r="F1265" s="13" t="s">
        <v>5116</v>
      </c>
      <c r="G1265" s="12" t="s">
        <v>2535</v>
      </c>
      <c r="H1265" s="12" t="s">
        <v>4606</v>
      </c>
      <c r="I1265" s="14" t="s">
        <v>2312</v>
      </c>
    </row>
    <row r="1266" customFormat="false" ht="84" hidden="false" customHeight="false" outlineLevel="0" collapsed="false">
      <c r="A1266" s="63" t="s">
        <v>5117</v>
      </c>
      <c r="B1266" s="51" t="s">
        <v>5118</v>
      </c>
      <c r="C1266" s="66" t="n">
        <v>43966</v>
      </c>
      <c r="D1266" s="66"/>
      <c r="E1266" s="12" t="s">
        <v>5119</v>
      </c>
      <c r="F1266" s="13" t="s">
        <v>3684</v>
      </c>
      <c r="G1266" s="12" t="s">
        <v>2720</v>
      </c>
      <c r="H1266" s="12" t="s">
        <v>4927</v>
      </c>
      <c r="I1266" s="14" t="s">
        <v>2312</v>
      </c>
    </row>
    <row r="1267" customFormat="false" ht="84" hidden="false" customHeight="false" outlineLevel="0" collapsed="false">
      <c r="A1267" s="63" t="s">
        <v>5120</v>
      </c>
      <c r="B1267" s="51" t="s">
        <v>5121</v>
      </c>
      <c r="C1267" s="66" t="n">
        <v>43966</v>
      </c>
      <c r="D1267" s="66"/>
      <c r="E1267" s="12" t="s">
        <v>4615</v>
      </c>
      <c r="F1267" s="13" t="s">
        <v>2822</v>
      </c>
      <c r="G1267" s="12" t="s">
        <v>2720</v>
      </c>
      <c r="H1267" s="12" t="s">
        <v>4927</v>
      </c>
      <c r="I1267" s="14" t="s">
        <v>2312</v>
      </c>
    </row>
    <row r="1268" customFormat="false" ht="168" hidden="false" customHeight="false" outlineLevel="0" collapsed="false">
      <c r="A1268" s="63" t="s">
        <v>5122</v>
      </c>
      <c r="B1268" s="51" t="s">
        <v>5123</v>
      </c>
      <c r="C1268" s="66" t="n">
        <v>43980</v>
      </c>
      <c r="D1268" s="66"/>
      <c r="E1268" s="12" t="s">
        <v>5124</v>
      </c>
      <c r="F1268" s="13" t="s">
        <v>5125</v>
      </c>
      <c r="G1268" s="12" t="s">
        <v>4795</v>
      </c>
      <c r="H1268" s="12" t="s">
        <v>4796</v>
      </c>
      <c r="I1268" s="14" t="s">
        <v>2312</v>
      </c>
    </row>
    <row r="1269" customFormat="false" ht="144" hidden="false" customHeight="false" outlineLevel="0" collapsed="false">
      <c r="A1269" s="63" t="s">
        <v>5126</v>
      </c>
      <c r="B1269" s="51" t="s">
        <v>5127</v>
      </c>
      <c r="C1269" s="66" t="n">
        <v>43980</v>
      </c>
      <c r="D1269" s="66"/>
      <c r="E1269" s="12" t="s">
        <v>5128</v>
      </c>
      <c r="F1269" s="13" t="s">
        <v>5129</v>
      </c>
      <c r="G1269" s="12" t="s">
        <v>4795</v>
      </c>
      <c r="H1269" s="12" t="s">
        <v>4796</v>
      </c>
      <c r="I1269" s="14" t="s">
        <v>2312</v>
      </c>
    </row>
    <row r="1270" customFormat="false" ht="108" hidden="false" customHeight="false" outlineLevel="0" collapsed="false">
      <c r="A1270" s="63" t="s">
        <v>5130</v>
      </c>
      <c r="B1270" s="51" t="s">
        <v>5131</v>
      </c>
      <c r="C1270" s="66" t="n">
        <v>43980</v>
      </c>
      <c r="D1270" s="66"/>
      <c r="E1270" s="12" t="s">
        <v>5132</v>
      </c>
      <c r="F1270" s="13" t="s">
        <v>4252</v>
      </c>
      <c r="G1270" s="12" t="s">
        <v>5074</v>
      </c>
      <c r="H1270" s="12" t="s">
        <v>5075</v>
      </c>
      <c r="I1270" s="14" t="s">
        <v>2312</v>
      </c>
    </row>
    <row r="1271" customFormat="false" ht="108" hidden="false" customHeight="false" outlineLevel="0" collapsed="false">
      <c r="A1271" s="63" t="s">
        <v>5133</v>
      </c>
      <c r="B1271" s="51" t="s">
        <v>5134</v>
      </c>
      <c r="C1271" s="66" t="n">
        <v>43980</v>
      </c>
      <c r="D1271" s="66"/>
      <c r="E1271" s="12" t="s">
        <v>5135</v>
      </c>
      <c r="F1271" s="13" t="s">
        <v>4252</v>
      </c>
      <c r="G1271" s="12" t="s">
        <v>5074</v>
      </c>
      <c r="H1271" s="12" t="s">
        <v>5075</v>
      </c>
      <c r="I1271" s="14" t="s">
        <v>2312</v>
      </c>
    </row>
    <row r="1272" customFormat="false" ht="84" hidden="false" customHeight="false" outlineLevel="0" collapsed="false">
      <c r="A1272" s="63" t="s">
        <v>5136</v>
      </c>
      <c r="B1272" s="51" t="s">
        <v>5137</v>
      </c>
      <c r="C1272" s="66" t="n">
        <v>43980</v>
      </c>
      <c r="D1272" s="66"/>
      <c r="E1272" s="12" t="s">
        <v>5138</v>
      </c>
      <c r="F1272" s="13" t="s">
        <v>4453</v>
      </c>
      <c r="G1272" s="12" t="s">
        <v>2720</v>
      </c>
      <c r="H1272" s="12" t="s">
        <v>4927</v>
      </c>
      <c r="I1272" s="14" t="s">
        <v>2312</v>
      </c>
    </row>
    <row r="1273" customFormat="false" ht="96" hidden="false" customHeight="false" outlineLevel="0" collapsed="false">
      <c r="A1273" s="63" t="s">
        <v>5139</v>
      </c>
      <c r="B1273" s="51" t="s">
        <v>5140</v>
      </c>
      <c r="C1273" s="66" t="n">
        <v>43980</v>
      </c>
      <c r="D1273" s="66"/>
      <c r="E1273" s="12" t="s">
        <v>5141</v>
      </c>
      <c r="F1273" s="13" t="s">
        <v>3549</v>
      </c>
      <c r="G1273" s="12" t="s">
        <v>2720</v>
      </c>
      <c r="H1273" s="12" t="s">
        <v>4927</v>
      </c>
      <c r="I1273" s="14" t="s">
        <v>2312</v>
      </c>
    </row>
    <row r="1274" customFormat="false" ht="108" hidden="false" customHeight="false" outlineLevel="0" collapsed="false">
      <c r="A1274" s="63" t="s">
        <v>5142</v>
      </c>
      <c r="B1274" s="51" t="s">
        <v>5143</v>
      </c>
      <c r="C1274" s="66" t="n">
        <v>43980</v>
      </c>
      <c r="D1274" s="66"/>
      <c r="E1274" s="12" t="s">
        <v>5144</v>
      </c>
      <c r="F1274" s="13" t="s">
        <v>5145</v>
      </c>
      <c r="G1274" s="12" t="s">
        <v>5074</v>
      </c>
      <c r="H1274" s="12" t="s">
        <v>5075</v>
      </c>
      <c r="I1274" s="14" t="s">
        <v>2312</v>
      </c>
    </row>
    <row r="1275" customFormat="false" ht="84" hidden="false" customHeight="false" outlineLevel="0" collapsed="false">
      <c r="A1275" s="63" t="s">
        <v>5146</v>
      </c>
      <c r="B1275" s="51" t="s">
        <v>5147</v>
      </c>
      <c r="C1275" s="66" t="n">
        <v>43987</v>
      </c>
      <c r="D1275" s="66"/>
      <c r="E1275" s="12" t="s">
        <v>5148</v>
      </c>
      <c r="F1275" s="13" t="s">
        <v>3684</v>
      </c>
      <c r="G1275" s="12" t="s">
        <v>2720</v>
      </c>
      <c r="H1275" s="12" t="s">
        <v>4927</v>
      </c>
      <c r="I1275" s="14" t="s">
        <v>2312</v>
      </c>
    </row>
    <row r="1276" customFormat="false" ht="84" hidden="false" customHeight="false" outlineLevel="0" collapsed="false">
      <c r="A1276" s="63" t="s">
        <v>5149</v>
      </c>
      <c r="B1276" s="51" t="s">
        <v>5150</v>
      </c>
      <c r="C1276" s="66" t="n">
        <v>43987</v>
      </c>
      <c r="D1276" s="66"/>
      <c r="E1276" s="12" t="s">
        <v>5151</v>
      </c>
      <c r="F1276" s="13" t="s">
        <v>3684</v>
      </c>
      <c r="G1276" s="12" t="s">
        <v>2720</v>
      </c>
      <c r="H1276" s="12" t="s">
        <v>4927</v>
      </c>
      <c r="I1276" s="14" t="s">
        <v>2312</v>
      </c>
    </row>
    <row r="1277" customFormat="false" ht="84" hidden="false" customHeight="false" outlineLevel="0" collapsed="false">
      <c r="A1277" s="63" t="s">
        <v>5152</v>
      </c>
      <c r="B1277" s="51" t="s">
        <v>5153</v>
      </c>
      <c r="C1277" s="66" t="n">
        <v>43987</v>
      </c>
      <c r="D1277" s="66"/>
      <c r="E1277" s="12" t="s">
        <v>5154</v>
      </c>
      <c r="F1277" s="13" t="s">
        <v>2854</v>
      </c>
      <c r="G1277" s="12" t="s">
        <v>2720</v>
      </c>
      <c r="H1277" s="12" t="s">
        <v>4927</v>
      </c>
      <c r="I1277" s="14" t="s">
        <v>2312</v>
      </c>
    </row>
    <row r="1278" customFormat="false" ht="84" hidden="false" customHeight="false" outlineLevel="0" collapsed="false">
      <c r="A1278" s="63" t="s">
        <v>5155</v>
      </c>
      <c r="B1278" s="51" t="s">
        <v>5156</v>
      </c>
      <c r="C1278" s="66" t="n">
        <v>43987</v>
      </c>
      <c r="D1278" s="66"/>
      <c r="E1278" s="12" t="s">
        <v>5157</v>
      </c>
      <c r="F1278" s="70" t="s">
        <v>2776</v>
      </c>
      <c r="G1278" s="12" t="s">
        <v>2720</v>
      </c>
      <c r="H1278" s="12" t="s">
        <v>4927</v>
      </c>
      <c r="I1278" s="14" t="s">
        <v>2312</v>
      </c>
    </row>
    <row r="1279" customFormat="false" ht="84" hidden="false" customHeight="false" outlineLevel="0" collapsed="false">
      <c r="A1279" s="63" t="s">
        <v>5158</v>
      </c>
      <c r="B1279" s="51" t="s">
        <v>5159</v>
      </c>
      <c r="C1279" s="66" t="n">
        <v>43987</v>
      </c>
      <c r="D1279" s="66"/>
      <c r="E1279" s="12" t="s">
        <v>5160</v>
      </c>
      <c r="F1279" s="70" t="s">
        <v>2776</v>
      </c>
      <c r="G1279" s="12" t="s">
        <v>2720</v>
      </c>
      <c r="H1279" s="12" t="s">
        <v>4927</v>
      </c>
      <c r="I1279" s="14" t="s">
        <v>2312</v>
      </c>
    </row>
    <row r="1280" customFormat="false" ht="84" hidden="false" customHeight="false" outlineLevel="0" collapsed="false">
      <c r="A1280" s="63" t="s">
        <v>5161</v>
      </c>
      <c r="B1280" s="51" t="s">
        <v>5162</v>
      </c>
      <c r="C1280" s="66" t="n">
        <v>43987</v>
      </c>
      <c r="D1280" s="66"/>
      <c r="E1280" s="12" t="s">
        <v>5163</v>
      </c>
      <c r="F1280" s="70" t="s">
        <v>4252</v>
      </c>
      <c r="G1280" s="12" t="s">
        <v>2720</v>
      </c>
      <c r="H1280" s="12" t="s">
        <v>4927</v>
      </c>
      <c r="I1280" s="14" t="s">
        <v>2312</v>
      </c>
    </row>
    <row r="1281" customFormat="false" ht="84" hidden="false" customHeight="false" outlineLevel="0" collapsed="false">
      <c r="A1281" s="63" t="s">
        <v>5164</v>
      </c>
      <c r="B1281" s="51" t="s">
        <v>5165</v>
      </c>
      <c r="C1281" s="66" t="n">
        <v>43987</v>
      </c>
      <c r="D1281" s="66"/>
      <c r="E1281" s="12" t="s">
        <v>5166</v>
      </c>
      <c r="F1281" s="13" t="s">
        <v>2838</v>
      </c>
      <c r="G1281" s="12" t="s">
        <v>2720</v>
      </c>
      <c r="H1281" s="12" t="s">
        <v>4927</v>
      </c>
      <c r="I1281" s="14" t="s">
        <v>2312</v>
      </c>
    </row>
    <row r="1282" customFormat="false" ht="84" hidden="false" customHeight="false" outlineLevel="0" collapsed="false">
      <c r="A1282" s="63" t="s">
        <v>5167</v>
      </c>
      <c r="B1282" s="51" t="s">
        <v>5168</v>
      </c>
      <c r="C1282" s="66" t="n">
        <v>43987</v>
      </c>
      <c r="D1282" s="66"/>
      <c r="E1282" s="12" t="s">
        <v>5169</v>
      </c>
      <c r="F1282" s="13" t="s">
        <v>5170</v>
      </c>
      <c r="G1282" s="12" t="s">
        <v>2720</v>
      </c>
      <c r="H1282" s="12" t="s">
        <v>4927</v>
      </c>
      <c r="I1282" s="14" t="s">
        <v>2312</v>
      </c>
    </row>
    <row r="1283" customFormat="false" ht="240.75" hidden="false" customHeight="true" outlineLevel="0" collapsed="false">
      <c r="A1283" s="63" t="s">
        <v>5171</v>
      </c>
      <c r="B1283" s="51" t="s">
        <v>5172</v>
      </c>
      <c r="C1283" s="66" t="n">
        <v>43987</v>
      </c>
      <c r="D1283" s="66" t="n">
        <v>45812</v>
      </c>
      <c r="E1283" s="12" t="s">
        <v>5173</v>
      </c>
      <c r="F1283" s="13" t="s">
        <v>5174</v>
      </c>
      <c r="G1283" s="12" t="s">
        <v>1808</v>
      </c>
      <c r="H1283" s="12" t="s">
        <v>4469</v>
      </c>
      <c r="I1283" s="14" t="s">
        <v>5175</v>
      </c>
    </row>
    <row r="1284" customFormat="false" ht="84" hidden="false" customHeight="false" outlineLevel="0" collapsed="false">
      <c r="A1284" s="63" t="s">
        <v>5176</v>
      </c>
      <c r="B1284" s="51" t="s">
        <v>5177</v>
      </c>
      <c r="C1284" s="66" t="n">
        <v>43987</v>
      </c>
      <c r="D1284" s="66"/>
      <c r="E1284" s="12" t="s">
        <v>5178</v>
      </c>
      <c r="F1284" s="13" t="s">
        <v>4473</v>
      </c>
      <c r="G1284" s="12" t="s">
        <v>1488</v>
      </c>
      <c r="H1284" s="12" t="s">
        <v>2335</v>
      </c>
      <c r="I1284" s="14" t="s">
        <v>2312</v>
      </c>
    </row>
    <row r="1285" customFormat="false" ht="84" hidden="false" customHeight="false" outlineLevel="0" collapsed="false">
      <c r="A1285" s="63" t="s">
        <v>5179</v>
      </c>
      <c r="B1285" s="51" t="s">
        <v>5180</v>
      </c>
      <c r="C1285" s="66" t="n">
        <v>43987</v>
      </c>
      <c r="D1285" s="66"/>
      <c r="E1285" s="12" t="s">
        <v>5181</v>
      </c>
      <c r="F1285" s="13" t="s">
        <v>3684</v>
      </c>
      <c r="G1285" s="12" t="s">
        <v>2720</v>
      </c>
      <c r="H1285" s="12" t="s">
        <v>4927</v>
      </c>
      <c r="I1285" s="14" t="s">
        <v>2312</v>
      </c>
    </row>
    <row r="1286" customFormat="false" ht="84" hidden="false" customHeight="false" outlineLevel="0" collapsed="false">
      <c r="A1286" s="63" t="s">
        <v>5182</v>
      </c>
      <c r="B1286" s="51" t="s">
        <v>5183</v>
      </c>
      <c r="C1286" s="66" t="n">
        <v>43987</v>
      </c>
      <c r="D1286" s="66"/>
      <c r="E1286" s="12" t="s">
        <v>5184</v>
      </c>
      <c r="F1286" s="13" t="s">
        <v>3684</v>
      </c>
      <c r="G1286" s="12" t="s">
        <v>2720</v>
      </c>
      <c r="H1286" s="12" t="s">
        <v>4927</v>
      </c>
      <c r="I1286" s="14" t="s">
        <v>2312</v>
      </c>
    </row>
    <row r="1287" customFormat="false" ht="120" hidden="false" customHeight="false" outlineLevel="0" collapsed="false">
      <c r="A1287" s="63" t="s">
        <v>5185</v>
      </c>
      <c r="B1287" s="51" t="s">
        <v>5186</v>
      </c>
      <c r="C1287" s="66" t="n">
        <v>43987</v>
      </c>
      <c r="D1287" s="66"/>
      <c r="E1287" s="12" t="s">
        <v>5187</v>
      </c>
      <c r="F1287" s="13" t="s">
        <v>3684</v>
      </c>
      <c r="G1287" s="12" t="s">
        <v>4518</v>
      </c>
      <c r="H1287" s="12" t="s">
        <v>4263</v>
      </c>
      <c r="I1287" s="14" t="s">
        <v>2312</v>
      </c>
    </row>
    <row r="1288" customFormat="false" ht="120" hidden="false" customHeight="false" outlineLevel="0" collapsed="false">
      <c r="A1288" s="63" t="s">
        <v>5188</v>
      </c>
      <c r="B1288" s="51" t="s">
        <v>5189</v>
      </c>
      <c r="C1288" s="66" t="n">
        <v>43987</v>
      </c>
      <c r="D1288" s="66"/>
      <c r="E1288" s="12" t="s">
        <v>5190</v>
      </c>
      <c r="F1288" s="13" t="s">
        <v>3580</v>
      </c>
      <c r="G1288" s="12" t="s">
        <v>4518</v>
      </c>
      <c r="H1288" s="12" t="s">
        <v>4263</v>
      </c>
      <c r="I1288" s="14" t="s">
        <v>2312</v>
      </c>
    </row>
    <row r="1289" customFormat="false" ht="120" hidden="false" customHeight="false" outlineLevel="0" collapsed="false">
      <c r="A1289" s="63" t="s">
        <v>5191</v>
      </c>
      <c r="B1289" s="51" t="s">
        <v>5192</v>
      </c>
      <c r="C1289" s="66" t="n">
        <v>43987</v>
      </c>
      <c r="D1289" s="66"/>
      <c r="E1289" s="12" t="s">
        <v>5193</v>
      </c>
      <c r="F1289" s="13" t="s">
        <v>3684</v>
      </c>
      <c r="G1289" s="12" t="s">
        <v>4518</v>
      </c>
      <c r="H1289" s="12" t="s">
        <v>4263</v>
      </c>
      <c r="I1289" s="14" t="s">
        <v>2312</v>
      </c>
    </row>
    <row r="1290" customFormat="false" ht="120" hidden="false" customHeight="false" outlineLevel="0" collapsed="false">
      <c r="A1290" s="63" t="s">
        <v>5194</v>
      </c>
      <c r="B1290" s="51" t="s">
        <v>5195</v>
      </c>
      <c r="C1290" s="66" t="n">
        <v>43987</v>
      </c>
      <c r="D1290" s="66"/>
      <c r="E1290" s="12" t="s">
        <v>5196</v>
      </c>
      <c r="F1290" s="13" t="s">
        <v>3684</v>
      </c>
      <c r="G1290" s="12" t="s">
        <v>4518</v>
      </c>
      <c r="H1290" s="12" t="s">
        <v>4263</v>
      </c>
      <c r="I1290" s="14" t="s">
        <v>2312</v>
      </c>
    </row>
    <row r="1291" customFormat="false" ht="84" hidden="false" customHeight="false" outlineLevel="0" collapsed="false">
      <c r="A1291" s="63" t="s">
        <v>5197</v>
      </c>
      <c r="B1291" s="51" t="s">
        <v>5198</v>
      </c>
      <c r="C1291" s="66" t="n">
        <v>43987</v>
      </c>
      <c r="D1291" s="66"/>
      <c r="E1291" s="12" t="s">
        <v>5199</v>
      </c>
      <c r="F1291" s="13" t="s">
        <v>4252</v>
      </c>
      <c r="G1291" s="12" t="s">
        <v>1488</v>
      </c>
      <c r="H1291" s="12" t="s">
        <v>2335</v>
      </c>
      <c r="I1291" s="14" t="s">
        <v>2312</v>
      </c>
    </row>
    <row r="1292" customFormat="false" ht="120" hidden="false" customHeight="false" outlineLevel="0" collapsed="false">
      <c r="A1292" s="63" t="s">
        <v>5200</v>
      </c>
      <c r="B1292" s="51" t="s">
        <v>5201</v>
      </c>
      <c r="C1292" s="66" t="n">
        <v>43987</v>
      </c>
      <c r="D1292" s="66"/>
      <c r="E1292" s="12" t="s">
        <v>5202</v>
      </c>
      <c r="F1292" s="13" t="s">
        <v>3684</v>
      </c>
      <c r="G1292" s="12" t="s">
        <v>4931</v>
      </c>
      <c r="H1292" s="12" t="s">
        <v>5203</v>
      </c>
      <c r="I1292" s="14" t="s">
        <v>2312</v>
      </c>
    </row>
    <row r="1293" customFormat="false" ht="108" hidden="false" customHeight="false" outlineLevel="0" collapsed="false">
      <c r="A1293" s="63" t="s">
        <v>5204</v>
      </c>
      <c r="B1293" s="51" t="s">
        <v>5205</v>
      </c>
      <c r="C1293" s="66" t="n">
        <v>43987</v>
      </c>
      <c r="D1293" s="66"/>
      <c r="E1293" s="12" t="s">
        <v>5206</v>
      </c>
      <c r="F1293" s="13" t="s">
        <v>3684</v>
      </c>
      <c r="G1293" s="12" t="s">
        <v>4262</v>
      </c>
      <c r="H1293" s="12" t="s">
        <v>5207</v>
      </c>
      <c r="I1293" s="14" t="s">
        <v>2312</v>
      </c>
    </row>
    <row r="1294" customFormat="false" ht="84" hidden="false" customHeight="false" outlineLevel="0" collapsed="false">
      <c r="A1294" s="63" t="s">
        <v>5208</v>
      </c>
      <c r="B1294" s="51" t="s">
        <v>5209</v>
      </c>
      <c r="C1294" s="66" t="n">
        <v>43987</v>
      </c>
      <c r="D1294" s="66"/>
      <c r="E1294" s="12" t="s">
        <v>5210</v>
      </c>
      <c r="F1294" s="13" t="s">
        <v>2776</v>
      </c>
      <c r="G1294" s="12" t="s">
        <v>2720</v>
      </c>
      <c r="H1294" s="12" t="s">
        <v>4927</v>
      </c>
      <c r="I1294" s="14" t="s">
        <v>2312</v>
      </c>
    </row>
    <row r="1295" customFormat="false" ht="108" hidden="false" customHeight="false" outlineLevel="0" collapsed="false">
      <c r="A1295" s="63" t="s">
        <v>5211</v>
      </c>
      <c r="B1295" s="51" t="s">
        <v>5212</v>
      </c>
      <c r="C1295" s="66" t="n">
        <v>43987</v>
      </c>
      <c r="D1295" s="66"/>
      <c r="E1295" s="12" t="s">
        <v>5213</v>
      </c>
      <c r="F1295" s="13" t="s">
        <v>4252</v>
      </c>
      <c r="G1295" s="12" t="s">
        <v>4262</v>
      </c>
      <c r="H1295" s="12" t="s">
        <v>5207</v>
      </c>
      <c r="I1295" s="14" t="s">
        <v>2312</v>
      </c>
    </row>
    <row r="1296" customFormat="false" ht="156" hidden="false" customHeight="false" outlineLevel="0" collapsed="false">
      <c r="A1296" s="63" t="s">
        <v>5214</v>
      </c>
      <c r="B1296" s="51" t="s">
        <v>5215</v>
      </c>
      <c r="C1296" s="66" t="n">
        <v>43987</v>
      </c>
      <c r="D1296" s="66"/>
      <c r="E1296" s="12" t="s">
        <v>5216</v>
      </c>
      <c r="F1296" s="13" t="s">
        <v>5217</v>
      </c>
      <c r="G1296" s="12" t="s">
        <v>5218</v>
      </c>
      <c r="H1296" s="12" t="s">
        <v>5219</v>
      </c>
      <c r="I1296" s="14" t="s">
        <v>2312</v>
      </c>
    </row>
    <row r="1297" customFormat="false" ht="108" hidden="false" customHeight="false" outlineLevel="0" collapsed="false">
      <c r="A1297" s="63" t="s">
        <v>5220</v>
      </c>
      <c r="B1297" s="51" t="s">
        <v>5221</v>
      </c>
      <c r="C1297" s="66" t="n">
        <v>43987</v>
      </c>
      <c r="D1297" s="66"/>
      <c r="E1297" s="12" t="s">
        <v>5222</v>
      </c>
      <c r="F1297" s="13" t="s">
        <v>4473</v>
      </c>
      <c r="G1297" s="12" t="s">
        <v>4262</v>
      </c>
      <c r="H1297" s="12" t="s">
        <v>5207</v>
      </c>
      <c r="I1297" s="14" t="s">
        <v>2312</v>
      </c>
    </row>
    <row r="1298" customFormat="false" ht="148.5" hidden="false" customHeight="true" outlineLevel="0" collapsed="false">
      <c r="A1298" s="63" t="s">
        <v>5223</v>
      </c>
      <c r="B1298" s="51" t="s">
        <v>5224</v>
      </c>
      <c r="C1298" s="66" t="n">
        <v>43987</v>
      </c>
      <c r="D1298" s="66"/>
      <c r="E1298" s="12" t="s">
        <v>5225</v>
      </c>
      <c r="F1298" s="13" t="s">
        <v>5226</v>
      </c>
      <c r="G1298" s="12" t="s">
        <v>3535</v>
      </c>
      <c r="H1298" s="12" t="s">
        <v>4034</v>
      </c>
      <c r="I1298" s="14" t="s">
        <v>2312</v>
      </c>
    </row>
    <row r="1299" customFormat="false" ht="96" hidden="false" customHeight="false" outlineLevel="0" collapsed="false">
      <c r="A1299" s="63" t="s">
        <v>5227</v>
      </c>
      <c r="B1299" s="51" t="s">
        <v>5228</v>
      </c>
      <c r="C1299" s="66" t="n">
        <v>43994</v>
      </c>
      <c r="D1299" s="66"/>
      <c r="E1299" s="12" t="s">
        <v>5229</v>
      </c>
      <c r="F1299" s="13" t="s">
        <v>4280</v>
      </c>
      <c r="G1299" s="12" t="s">
        <v>1488</v>
      </c>
      <c r="H1299" s="12" t="s">
        <v>2335</v>
      </c>
      <c r="I1299" s="14" t="s">
        <v>2312</v>
      </c>
    </row>
    <row r="1300" customFormat="false" ht="96" hidden="false" customHeight="false" outlineLevel="0" collapsed="false">
      <c r="A1300" s="63" t="s">
        <v>5230</v>
      </c>
      <c r="B1300" s="51" t="s">
        <v>5231</v>
      </c>
      <c r="C1300" s="66" t="n">
        <v>43994</v>
      </c>
      <c r="D1300" s="66"/>
      <c r="E1300" s="12" t="s">
        <v>5232</v>
      </c>
      <c r="F1300" s="13" t="s">
        <v>4989</v>
      </c>
      <c r="G1300" s="12" t="s">
        <v>1488</v>
      </c>
      <c r="H1300" s="12" t="s">
        <v>2335</v>
      </c>
      <c r="I1300" s="14" t="s">
        <v>2312</v>
      </c>
    </row>
    <row r="1301" customFormat="false" ht="84" hidden="false" customHeight="false" outlineLevel="0" collapsed="false">
      <c r="A1301" s="63" t="s">
        <v>5233</v>
      </c>
      <c r="B1301" s="51" t="s">
        <v>5234</v>
      </c>
      <c r="C1301" s="66" t="n">
        <v>43994</v>
      </c>
      <c r="D1301" s="66"/>
      <c r="E1301" s="12" t="s">
        <v>5235</v>
      </c>
      <c r="F1301" s="13" t="s">
        <v>3684</v>
      </c>
      <c r="G1301" s="12" t="s">
        <v>4640</v>
      </c>
      <c r="H1301" s="12" t="s">
        <v>5236</v>
      </c>
      <c r="I1301" s="14" t="s">
        <v>2312</v>
      </c>
    </row>
    <row r="1302" customFormat="false" ht="84" hidden="false" customHeight="false" outlineLevel="0" collapsed="false">
      <c r="A1302" s="63" t="s">
        <v>5237</v>
      </c>
      <c r="B1302" s="51" t="s">
        <v>5238</v>
      </c>
      <c r="C1302" s="66" t="n">
        <v>43994</v>
      </c>
      <c r="D1302" s="66"/>
      <c r="E1302" s="12" t="s">
        <v>5239</v>
      </c>
      <c r="F1302" s="13" t="s">
        <v>3684</v>
      </c>
      <c r="G1302" s="12" t="s">
        <v>4640</v>
      </c>
      <c r="H1302" s="12" t="s">
        <v>5236</v>
      </c>
      <c r="I1302" s="14" t="s">
        <v>2312</v>
      </c>
    </row>
    <row r="1303" customFormat="false" ht="84" hidden="false" customHeight="false" outlineLevel="0" collapsed="false">
      <c r="A1303" s="63" t="s">
        <v>5240</v>
      </c>
      <c r="B1303" s="51" t="s">
        <v>5241</v>
      </c>
      <c r="C1303" s="66" t="n">
        <v>43994</v>
      </c>
      <c r="D1303" s="66"/>
      <c r="E1303" s="12" t="s">
        <v>5242</v>
      </c>
      <c r="F1303" s="13" t="s">
        <v>4252</v>
      </c>
      <c r="G1303" s="12" t="s">
        <v>2720</v>
      </c>
      <c r="H1303" s="12" t="s">
        <v>4927</v>
      </c>
      <c r="I1303" s="14" t="s">
        <v>2312</v>
      </c>
    </row>
    <row r="1304" customFormat="false" ht="84" hidden="false" customHeight="false" outlineLevel="0" collapsed="false">
      <c r="A1304" s="63" t="s">
        <v>5243</v>
      </c>
      <c r="B1304" s="51" t="s">
        <v>5244</v>
      </c>
      <c r="C1304" s="66" t="n">
        <v>43994</v>
      </c>
      <c r="D1304" s="66"/>
      <c r="E1304" s="12" t="s">
        <v>5245</v>
      </c>
      <c r="F1304" s="13" t="s">
        <v>3684</v>
      </c>
      <c r="G1304" s="12" t="s">
        <v>2720</v>
      </c>
      <c r="H1304" s="12" t="s">
        <v>4927</v>
      </c>
      <c r="I1304" s="14" t="s">
        <v>2312</v>
      </c>
    </row>
    <row r="1305" customFormat="false" ht="84" hidden="false" customHeight="false" outlineLevel="0" collapsed="false">
      <c r="A1305" s="63" t="s">
        <v>5246</v>
      </c>
      <c r="B1305" s="51" t="s">
        <v>5247</v>
      </c>
      <c r="C1305" s="66" t="n">
        <v>43994</v>
      </c>
      <c r="D1305" s="66"/>
      <c r="E1305" s="12" t="s">
        <v>5248</v>
      </c>
      <c r="F1305" s="13" t="s">
        <v>2838</v>
      </c>
      <c r="G1305" s="12" t="s">
        <v>2720</v>
      </c>
      <c r="H1305" s="12" t="s">
        <v>4927</v>
      </c>
      <c r="I1305" s="14" t="s">
        <v>2312</v>
      </c>
    </row>
    <row r="1306" customFormat="false" ht="192" hidden="false" customHeight="false" outlineLevel="0" collapsed="false">
      <c r="A1306" s="63" t="s">
        <v>5249</v>
      </c>
      <c r="B1306" s="51" t="s">
        <v>5250</v>
      </c>
      <c r="C1306" s="66" t="n">
        <v>43994</v>
      </c>
      <c r="D1306" s="66"/>
      <c r="E1306" s="12" t="s">
        <v>5251</v>
      </c>
      <c r="F1306" s="13" t="s">
        <v>5252</v>
      </c>
      <c r="G1306" s="12" t="s">
        <v>5253</v>
      </c>
      <c r="H1306" s="12" t="s">
        <v>5254</v>
      </c>
      <c r="I1306" s="14" t="s">
        <v>2312</v>
      </c>
    </row>
    <row r="1307" customFormat="false" ht="84" hidden="false" customHeight="false" outlineLevel="0" collapsed="false">
      <c r="A1307" s="63" t="s">
        <v>5255</v>
      </c>
      <c r="B1307" s="51" t="s">
        <v>5256</v>
      </c>
      <c r="C1307" s="66" t="n">
        <v>43994</v>
      </c>
      <c r="D1307" s="66"/>
      <c r="E1307" s="12" t="s">
        <v>5257</v>
      </c>
      <c r="F1307" s="13" t="s">
        <v>2776</v>
      </c>
      <c r="G1307" s="12" t="s">
        <v>2720</v>
      </c>
      <c r="H1307" s="12" t="s">
        <v>4927</v>
      </c>
      <c r="I1307" s="14" t="s">
        <v>2312</v>
      </c>
    </row>
    <row r="1308" customFormat="false" ht="96" hidden="false" customHeight="false" outlineLevel="0" collapsed="false">
      <c r="A1308" s="63" t="s">
        <v>5258</v>
      </c>
      <c r="B1308" s="51" t="s">
        <v>5259</v>
      </c>
      <c r="C1308" s="66" t="n">
        <v>43994</v>
      </c>
      <c r="D1308" s="66"/>
      <c r="E1308" s="12" t="s">
        <v>5260</v>
      </c>
      <c r="F1308" s="13" t="s">
        <v>3549</v>
      </c>
      <c r="G1308" s="12" t="s">
        <v>2720</v>
      </c>
      <c r="H1308" s="12" t="s">
        <v>4927</v>
      </c>
      <c r="I1308" s="14" t="s">
        <v>2312</v>
      </c>
    </row>
    <row r="1309" customFormat="false" ht="84" hidden="false" customHeight="false" outlineLevel="0" collapsed="false">
      <c r="A1309" s="63" t="s">
        <v>5261</v>
      </c>
      <c r="B1309" s="51" t="s">
        <v>5262</v>
      </c>
      <c r="C1309" s="66" t="n">
        <v>43994</v>
      </c>
      <c r="D1309" s="66"/>
      <c r="E1309" s="12" t="s">
        <v>5263</v>
      </c>
      <c r="F1309" s="13" t="s">
        <v>3684</v>
      </c>
      <c r="G1309" s="12" t="s">
        <v>2720</v>
      </c>
      <c r="H1309" s="12" t="s">
        <v>4927</v>
      </c>
      <c r="I1309" s="14" t="s">
        <v>2312</v>
      </c>
    </row>
    <row r="1310" customFormat="false" ht="84" hidden="false" customHeight="false" outlineLevel="0" collapsed="false">
      <c r="A1310" s="63" t="s">
        <v>5264</v>
      </c>
      <c r="B1310" s="51" t="s">
        <v>5265</v>
      </c>
      <c r="C1310" s="66" t="n">
        <v>44001</v>
      </c>
      <c r="D1310" s="66"/>
      <c r="E1310" s="12" t="s">
        <v>5266</v>
      </c>
      <c r="F1310" s="13" t="s">
        <v>3684</v>
      </c>
      <c r="G1310" s="12" t="s">
        <v>2720</v>
      </c>
      <c r="H1310" s="12" t="s">
        <v>4927</v>
      </c>
      <c r="I1310" s="14" t="s">
        <v>2312</v>
      </c>
    </row>
    <row r="1311" customFormat="false" ht="168" hidden="false" customHeight="false" outlineLevel="0" collapsed="false">
      <c r="A1311" s="63" t="s">
        <v>5267</v>
      </c>
      <c r="B1311" s="51" t="s">
        <v>5268</v>
      </c>
      <c r="C1311" s="66" t="n">
        <v>44001</v>
      </c>
      <c r="D1311" s="66"/>
      <c r="E1311" s="12" t="s">
        <v>5269</v>
      </c>
      <c r="F1311" s="13" t="s">
        <v>5270</v>
      </c>
      <c r="G1311" s="12" t="s">
        <v>5271</v>
      </c>
      <c r="H1311" s="12" t="s">
        <v>5272</v>
      </c>
      <c r="I1311" s="14" t="s">
        <v>2312</v>
      </c>
    </row>
    <row r="1312" customFormat="false" ht="156" hidden="false" customHeight="false" outlineLevel="0" collapsed="false">
      <c r="A1312" s="63" t="s">
        <v>5273</v>
      </c>
      <c r="B1312" s="51" t="s">
        <v>5274</v>
      </c>
      <c r="C1312" s="66" t="n">
        <v>44001</v>
      </c>
      <c r="D1312" s="66"/>
      <c r="E1312" s="12" t="s">
        <v>5275</v>
      </c>
      <c r="F1312" s="13" t="s">
        <v>5276</v>
      </c>
      <c r="G1312" s="12" t="s">
        <v>5102</v>
      </c>
      <c r="H1312" s="12" t="s">
        <v>5277</v>
      </c>
      <c r="I1312" s="14" t="s">
        <v>5278</v>
      </c>
    </row>
    <row r="1313" customFormat="false" ht="84" hidden="false" customHeight="false" outlineLevel="0" collapsed="false">
      <c r="A1313" s="63" t="s">
        <v>5279</v>
      </c>
      <c r="B1313" s="51" t="s">
        <v>5280</v>
      </c>
      <c r="C1313" s="66" t="n">
        <v>44005</v>
      </c>
      <c r="D1313" s="66"/>
      <c r="E1313" s="12" t="s">
        <v>5281</v>
      </c>
      <c r="F1313" s="13" t="s">
        <v>2776</v>
      </c>
      <c r="G1313" s="12" t="s">
        <v>2720</v>
      </c>
      <c r="H1313" s="12" t="s">
        <v>4927</v>
      </c>
      <c r="I1313" s="14" t="s">
        <v>2312</v>
      </c>
    </row>
    <row r="1314" customFormat="false" ht="84" hidden="false" customHeight="false" outlineLevel="0" collapsed="false">
      <c r="A1314" s="63" t="s">
        <v>5282</v>
      </c>
      <c r="B1314" s="51" t="s">
        <v>5283</v>
      </c>
      <c r="C1314" s="66" t="n">
        <v>44006</v>
      </c>
      <c r="D1314" s="66"/>
      <c r="E1314" s="12" t="s">
        <v>5284</v>
      </c>
      <c r="F1314" s="13" t="s">
        <v>3684</v>
      </c>
      <c r="G1314" s="12" t="s">
        <v>1488</v>
      </c>
      <c r="H1314" s="12" t="s">
        <v>2335</v>
      </c>
      <c r="I1314" s="14" t="s">
        <v>2312</v>
      </c>
    </row>
    <row r="1315" customFormat="false" ht="84" hidden="false" customHeight="false" outlineLevel="0" collapsed="false">
      <c r="A1315" s="63" t="s">
        <v>5285</v>
      </c>
      <c r="B1315" s="51" t="s">
        <v>5286</v>
      </c>
      <c r="C1315" s="66" t="n">
        <v>44007</v>
      </c>
      <c r="D1315" s="66"/>
      <c r="E1315" s="12" t="s">
        <v>5287</v>
      </c>
      <c r="F1315" s="13" t="s">
        <v>3684</v>
      </c>
      <c r="G1315" s="12" t="s">
        <v>4302</v>
      </c>
      <c r="H1315" s="12" t="s">
        <v>5288</v>
      </c>
      <c r="I1315" s="14" t="s">
        <v>2312</v>
      </c>
    </row>
    <row r="1316" customFormat="false" ht="84" hidden="false" customHeight="false" outlineLevel="0" collapsed="false">
      <c r="A1316" s="63" t="s">
        <v>5289</v>
      </c>
      <c r="B1316" s="51" t="s">
        <v>5290</v>
      </c>
      <c r="C1316" s="66" t="n">
        <v>44007</v>
      </c>
      <c r="D1316" s="66"/>
      <c r="E1316" s="12" t="s">
        <v>5291</v>
      </c>
      <c r="F1316" s="13" t="s">
        <v>2838</v>
      </c>
      <c r="G1316" s="12" t="s">
        <v>1252</v>
      </c>
      <c r="H1316" s="12" t="s">
        <v>4211</v>
      </c>
      <c r="I1316" s="14" t="s">
        <v>2312</v>
      </c>
    </row>
    <row r="1317" customFormat="false" ht="84" hidden="false" customHeight="false" outlineLevel="0" collapsed="false">
      <c r="A1317" s="63" t="s">
        <v>5292</v>
      </c>
      <c r="B1317" s="51" t="s">
        <v>5293</v>
      </c>
      <c r="C1317" s="66" t="n">
        <v>44007</v>
      </c>
      <c r="D1317" s="66"/>
      <c r="E1317" s="12" t="s">
        <v>5294</v>
      </c>
      <c r="F1317" s="13" t="s">
        <v>2838</v>
      </c>
      <c r="G1317" s="12" t="s">
        <v>1252</v>
      </c>
      <c r="H1317" s="12" t="s">
        <v>4211</v>
      </c>
      <c r="I1317" s="14" t="s">
        <v>2312</v>
      </c>
    </row>
    <row r="1318" customFormat="false" ht="84" hidden="false" customHeight="false" outlineLevel="0" collapsed="false">
      <c r="A1318" s="63" t="s">
        <v>5295</v>
      </c>
      <c r="B1318" s="51" t="s">
        <v>5296</v>
      </c>
      <c r="C1318" s="66" t="n">
        <v>44008</v>
      </c>
      <c r="D1318" s="66"/>
      <c r="E1318" s="12" t="s">
        <v>5297</v>
      </c>
      <c r="F1318" s="13" t="s">
        <v>3684</v>
      </c>
      <c r="G1318" s="12" t="s">
        <v>3412</v>
      </c>
      <c r="H1318" s="12" t="s">
        <v>5298</v>
      </c>
      <c r="I1318" s="14" t="s">
        <v>2312</v>
      </c>
    </row>
    <row r="1319" customFormat="false" ht="84" hidden="false" customHeight="false" outlineLevel="0" collapsed="false">
      <c r="A1319" s="63" t="s">
        <v>5299</v>
      </c>
      <c r="B1319" s="51" t="s">
        <v>5300</v>
      </c>
      <c r="C1319" s="66" t="n">
        <v>44011</v>
      </c>
      <c r="D1319" s="66"/>
      <c r="E1319" s="12" t="s">
        <v>5301</v>
      </c>
      <c r="F1319" s="13" t="s">
        <v>4252</v>
      </c>
      <c r="G1319" s="12" t="s">
        <v>4640</v>
      </c>
      <c r="H1319" s="12" t="s">
        <v>4779</v>
      </c>
      <c r="I1319" s="14" t="s">
        <v>2312</v>
      </c>
    </row>
    <row r="1320" customFormat="false" ht="84" hidden="false" customHeight="false" outlineLevel="0" collapsed="false">
      <c r="A1320" s="63" t="s">
        <v>5302</v>
      </c>
      <c r="B1320" s="51" t="s">
        <v>5303</v>
      </c>
      <c r="C1320" s="66" t="n">
        <v>44011</v>
      </c>
      <c r="D1320" s="66"/>
      <c r="E1320" s="12" t="s">
        <v>5304</v>
      </c>
      <c r="F1320" s="13" t="s">
        <v>4252</v>
      </c>
      <c r="G1320" s="12" t="s">
        <v>4640</v>
      </c>
      <c r="H1320" s="12" t="s">
        <v>4779</v>
      </c>
      <c r="I1320" s="14" t="s">
        <v>2312</v>
      </c>
    </row>
    <row r="1321" customFormat="false" ht="108" hidden="false" customHeight="false" outlineLevel="0" collapsed="false">
      <c r="A1321" s="63" t="s">
        <v>5305</v>
      </c>
      <c r="B1321" s="51" t="s">
        <v>5306</v>
      </c>
      <c r="C1321" s="66" t="n">
        <v>44011</v>
      </c>
      <c r="D1321" s="66"/>
      <c r="E1321" s="12" t="s">
        <v>5307</v>
      </c>
      <c r="F1321" s="13" t="s">
        <v>3580</v>
      </c>
      <c r="G1321" s="12" t="s">
        <v>4518</v>
      </c>
      <c r="H1321" s="12" t="s">
        <v>5308</v>
      </c>
      <c r="I1321" s="14" t="s">
        <v>2312</v>
      </c>
    </row>
    <row r="1322" customFormat="false" ht="108" hidden="false" customHeight="false" outlineLevel="0" collapsed="false">
      <c r="A1322" s="63" t="s">
        <v>5309</v>
      </c>
      <c r="B1322" s="51" t="s">
        <v>5310</v>
      </c>
      <c r="C1322" s="66" t="n">
        <v>44011</v>
      </c>
      <c r="D1322" s="66"/>
      <c r="E1322" s="12" t="s">
        <v>5311</v>
      </c>
      <c r="F1322" s="13" t="s">
        <v>3580</v>
      </c>
      <c r="G1322" s="12" t="s">
        <v>4518</v>
      </c>
      <c r="H1322" s="12" t="s">
        <v>5308</v>
      </c>
      <c r="I1322" s="14" t="s">
        <v>2312</v>
      </c>
    </row>
    <row r="1323" customFormat="false" ht="108" hidden="false" customHeight="false" outlineLevel="0" collapsed="false">
      <c r="A1323" s="63" t="s">
        <v>5312</v>
      </c>
      <c r="B1323" s="51" t="s">
        <v>5313</v>
      </c>
      <c r="C1323" s="66" t="n">
        <v>44012</v>
      </c>
      <c r="D1323" s="66"/>
      <c r="E1323" s="12" t="s">
        <v>5314</v>
      </c>
      <c r="F1323" s="13" t="s">
        <v>3580</v>
      </c>
      <c r="G1323" s="12" t="s">
        <v>4518</v>
      </c>
      <c r="H1323" s="12" t="s">
        <v>5308</v>
      </c>
      <c r="I1323" s="14" t="s">
        <v>2312</v>
      </c>
    </row>
    <row r="1324" customFormat="false" ht="108" hidden="false" customHeight="false" outlineLevel="0" collapsed="false">
      <c r="A1324" s="63" t="s">
        <v>5315</v>
      </c>
      <c r="B1324" s="51" t="s">
        <v>5316</v>
      </c>
      <c r="C1324" s="66" t="n">
        <v>44012</v>
      </c>
      <c r="D1324" s="66"/>
      <c r="E1324" s="12" t="s">
        <v>5317</v>
      </c>
      <c r="F1324" s="13" t="s">
        <v>3580</v>
      </c>
      <c r="G1324" s="12" t="s">
        <v>4518</v>
      </c>
      <c r="H1324" s="12" t="s">
        <v>5308</v>
      </c>
      <c r="I1324" s="14" t="s">
        <v>2312</v>
      </c>
    </row>
    <row r="1325" customFormat="false" ht="108" hidden="false" customHeight="false" outlineLevel="0" collapsed="false">
      <c r="A1325" s="63" t="s">
        <v>5318</v>
      </c>
      <c r="B1325" s="51" t="s">
        <v>5319</v>
      </c>
      <c r="C1325" s="66" t="n">
        <v>44012</v>
      </c>
      <c r="D1325" s="66"/>
      <c r="E1325" s="12" t="s">
        <v>5320</v>
      </c>
      <c r="F1325" s="13" t="s">
        <v>3580</v>
      </c>
      <c r="G1325" s="12" t="s">
        <v>4518</v>
      </c>
      <c r="H1325" s="12" t="s">
        <v>5308</v>
      </c>
      <c r="I1325" s="14" t="s">
        <v>2312</v>
      </c>
    </row>
    <row r="1326" customFormat="false" ht="108" hidden="false" customHeight="false" outlineLevel="0" collapsed="false">
      <c r="A1326" s="63" t="s">
        <v>5321</v>
      </c>
      <c r="B1326" s="51" t="s">
        <v>5322</v>
      </c>
      <c r="C1326" s="66" t="n">
        <v>44012</v>
      </c>
      <c r="D1326" s="66"/>
      <c r="E1326" s="12" t="s">
        <v>5323</v>
      </c>
      <c r="F1326" s="13" t="s">
        <v>3580</v>
      </c>
      <c r="G1326" s="12" t="s">
        <v>4518</v>
      </c>
      <c r="H1326" s="12" t="s">
        <v>5308</v>
      </c>
      <c r="I1326" s="14" t="s">
        <v>2312</v>
      </c>
    </row>
    <row r="1327" customFormat="false" ht="108" hidden="false" customHeight="false" outlineLevel="0" collapsed="false">
      <c r="A1327" s="63" t="s">
        <v>5324</v>
      </c>
      <c r="B1327" s="51" t="s">
        <v>5325</v>
      </c>
      <c r="C1327" s="66" t="n">
        <v>44013</v>
      </c>
      <c r="D1327" s="66"/>
      <c r="E1327" s="12" t="s">
        <v>5326</v>
      </c>
      <c r="F1327" s="13" t="s">
        <v>4252</v>
      </c>
      <c r="G1327" s="12" t="s">
        <v>4262</v>
      </c>
      <c r="H1327" s="12" t="s">
        <v>5075</v>
      </c>
      <c r="I1327" s="14" t="s">
        <v>2312</v>
      </c>
    </row>
    <row r="1328" customFormat="false" ht="96" hidden="false" customHeight="false" outlineLevel="0" collapsed="false">
      <c r="A1328" s="63" t="s">
        <v>5327</v>
      </c>
      <c r="B1328" s="51" t="s">
        <v>5328</v>
      </c>
      <c r="C1328" s="66" t="n">
        <v>44014</v>
      </c>
      <c r="D1328" s="66"/>
      <c r="E1328" s="12" t="s">
        <v>5329</v>
      </c>
      <c r="F1328" s="13" t="s">
        <v>5330</v>
      </c>
      <c r="G1328" s="12" t="s">
        <v>1488</v>
      </c>
      <c r="H1328" s="12" t="s">
        <v>2335</v>
      </c>
      <c r="I1328" s="14" t="s">
        <v>2312</v>
      </c>
    </row>
    <row r="1329" customFormat="false" ht="156" hidden="false" customHeight="false" outlineLevel="0" collapsed="false">
      <c r="A1329" s="63" t="s">
        <v>5331</v>
      </c>
      <c r="B1329" s="51" t="s">
        <v>5332</v>
      </c>
      <c r="C1329" s="66" t="n">
        <v>44019</v>
      </c>
      <c r="D1329" s="66" t="n">
        <v>45844</v>
      </c>
      <c r="E1329" s="12" t="s">
        <v>5333</v>
      </c>
      <c r="F1329" s="13" t="s">
        <v>5334</v>
      </c>
      <c r="G1329" s="12" t="s">
        <v>5335</v>
      </c>
      <c r="H1329" s="12" t="s">
        <v>2879</v>
      </c>
      <c r="I1329" s="14" t="s">
        <v>1047</v>
      </c>
    </row>
    <row r="1330" customFormat="false" ht="96" hidden="false" customHeight="false" outlineLevel="0" collapsed="false">
      <c r="A1330" s="63" t="s">
        <v>5336</v>
      </c>
      <c r="B1330" s="51" t="s">
        <v>5337</v>
      </c>
      <c r="C1330" s="66" t="n">
        <v>44019</v>
      </c>
      <c r="D1330" s="66"/>
      <c r="E1330" s="12" t="s">
        <v>5338</v>
      </c>
      <c r="F1330" s="13" t="s">
        <v>3549</v>
      </c>
      <c r="G1330" s="12" t="s">
        <v>2720</v>
      </c>
      <c r="H1330" s="12" t="s">
        <v>4927</v>
      </c>
      <c r="I1330" s="14" t="s">
        <v>2312</v>
      </c>
    </row>
    <row r="1331" customFormat="false" ht="84" hidden="false" customHeight="false" outlineLevel="0" collapsed="false">
      <c r="A1331" s="63" t="s">
        <v>5339</v>
      </c>
      <c r="B1331" s="51" t="s">
        <v>5340</v>
      </c>
      <c r="C1331" s="66" t="n">
        <v>44021</v>
      </c>
      <c r="D1331" s="66"/>
      <c r="E1331" s="12" t="s">
        <v>5341</v>
      </c>
      <c r="F1331" s="13" t="s">
        <v>5342</v>
      </c>
      <c r="G1331" s="12" t="s">
        <v>5343</v>
      </c>
      <c r="H1331" s="12" t="s">
        <v>4779</v>
      </c>
      <c r="I1331" s="14" t="s">
        <v>2312</v>
      </c>
    </row>
    <row r="1332" customFormat="false" ht="144" hidden="false" customHeight="false" outlineLevel="0" collapsed="false">
      <c r="A1332" s="63" t="s">
        <v>5344</v>
      </c>
      <c r="B1332" s="51" t="s">
        <v>5345</v>
      </c>
      <c r="C1332" s="66" t="n">
        <v>44021</v>
      </c>
      <c r="D1332" s="66"/>
      <c r="E1332" s="12" t="s">
        <v>5346</v>
      </c>
      <c r="F1332" s="13" t="s">
        <v>5347</v>
      </c>
      <c r="G1332" s="12" t="s">
        <v>5348</v>
      </c>
      <c r="H1332" s="12" t="s">
        <v>5349</v>
      </c>
      <c r="I1332" s="14" t="s">
        <v>2312</v>
      </c>
    </row>
    <row r="1333" customFormat="false" ht="84" hidden="false" customHeight="false" outlineLevel="0" collapsed="false">
      <c r="A1333" s="63" t="s">
        <v>5350</v>
      </c>
      <c r="B1333" s="51" t="s">
        <v>5351</v>
      </c>
      <c r="C1333" s="66" t="n">
        <v>44022</v>
      </c>
      <c r="D1333" s="66"/>
      <c r="E1333" s="12" t="s">
        <v>5352</v>
      </c>
      <c r="F1333" s="13" t="s">
        <v>5353</v>
      </c>
      <c r="G1333" s="12" t="s">
        <v>5354</v>
      </c>
      <c r="H1333" s="12" t="s">
        <v>5355</v>
      </c>
      <c r="I1333" s="14"/>
    </row>
    <row r="1334" customFormat="false" ht="84" hidden="false" customHeight="false" outlineLevel="0" collapsed="false">
      <c r="A1334" s="63" t="s">
        <v>5356</v>
      </c>
      <c r="B1334" s="51" t="s">
        <v>5357</v>
      </c>
      <c r="C1334" s="66" t="n">
        <v>44025</v>
      </c>
      <c r="D1334" s="66"/>
      <c r="E1334" s="12" t="s">
        <v>5358</v>
      </c>
      <c r="F1334" s="13" t="s">
        <v>3684</v>
      </c>
      <c r="G1334" s="12" t="s">
        <v>3412</v>
      </c>
      <c r="H1334" s="12" t="s">
        <v>5298</v>
      </c>
      <c r="I1334" s="14" t="s">
        <v>2312</v>
      </c>
    </row>
    <row r="1335" customFormat="false" ht="84" hidden="false" customHeight="false" outlineLevel="0" collapsed="false">
      <c r="A1335" s="63" t="s">
        <v>5359</v>
      </c>
      <c r="B1335" s="51" t="s">
        <v>5360</v>
      </c>
      <c r="C1335" s="66" t="n">
        <v>44025</v>
      </c>
      <c r="D1335" s="66"/>
      <c r="E1335" s="12" t="s">
        <v>5361</v>
      </c>
      <c r="F1335" s="13" t="s">
        <v>3223</v>
      </c>
      <c r="G1335" s="12" t="s">
        <v>5102</v>
      </c>
      <c r="H1335" s="12" t="s">
        <v>5103</v>
      </c>
      <c r="I1335" s="14" t="s">
        <v>2312</v>
      </c>
    </row>
    <row r="1336" customFormat="false" ht="84" hidden="false" customHeight="false" outlineLevel="0" collapsed="false">
      <c r="A1336" s="63" t="s">
        <v>5362</v>
      </c>
      <c r="B1336" s="51" t="s">
        <v>5363</v>
      </c>
      <c r="C1336" s="66" t="n">
        <v>44026</v>
      </c>
      <c r="D1336" s="66"/>
      <c r="E1336" s="12" t="s">
        <v>5364</v>
      </c>
      <c r="F1336" s="13" t="s">
        <v>3684</v>
      </c>
      <c r="G1336" s="12" t="s">
        <v>1488</v>
      </c>
      <c r="H1336" s="12" t="s">
        <v>2335</v>
      </c>
      <c r="I1336" s="14" t="s">
        <v>2312</v>
      </c>
    </row>
    <row r="1337" customFormat="false" ht="84" hidden="false" customHeight="false" outlineLevel="0" collapsed="false">
      <c r="A1337" s="63" t="s">
        <v>5365</v>
      </c>
      <c r="B1337" s="51" t="s">
        <v>5366</v>
      </c>
      <c r="C1337" s="66" t="n">
        <v>44026</v>
      </c>
      <c r="D1337" s="66"/>
      <c r="E1337" s="12" t="s">
        <v>5367</v>
      </c>
      <c r="F1337" s="13" t="s">
        <v>2776</v>
      </c>
      <c r="G1337" s="12" t="s">
        <v>1488</v>
      </c>
      <c r="H1337" s="12" t="s">
        <v>2335</v>
      </c>
      <c r="I1337" s="14" t="s">
        <v>2312</v>
      </c>
    </row>
    <row r="1338" customFormat="false" ht="84" hidden="false" customHeight="false" outlineLevel="0" collapsed="false">
      <c r="A1338" s="63" t="s">
        <v>5368</v>
      </c>
      <c r="B1338" s="51" t="s">
        <v>5369</v>
      </c>
      <c r="C1338" s="66" t="n">
        <v>44026</v>
      </c>
      <c r="D1338" s="66"/>
      <c r="E1338" s="12" t="s">
        <v>5370</v>
      </c>
      <c r="F1338" s="13" t="s">
        <v>4453</v>
      </c>
      <c r="G1338" s="12" t="s">
        <v>1488</v>
      </c>
      <c r="H1338" s="12" t="s">
        <v>2335</v>
      </c>
      <c r="I1338" s="14" t="s">
        <v>2312</v>
      </c>
    </row>
    <row r="1339" customFormat="false" ht="216" hidden="false" customHeight="false" outlineLevel="0" collapsed="false">
      <c r="A1339" s="63" t="s">
        <v>5371</v>
      </c>
      <c r="B1339" s="51" t="s">
        <v>5372</v>
      </c>
      <c r="C1339" s="66" t="n">
        <v>44029</v>
      </c>
      <c r="D1339" s="66"/>
      <c r="E1339" s="12" t="s">
        <v>5373</v>
      </c>
      <c r="F1339" s="13" t="s">
        <v>5374</v>
      </c>
      <c r="G1339" s="12" t="s">
        <v>5375</v>
      </c>
      <c r="H1339" s="12" t="s">
        <v>5376</v>
      </c>
      <c r="I1339" s="14" t="s">
        <v>2312</v>
      </c>
    </row>
    <row r="1340" customFormat="false" ht="84" hidden="false" customHeight="false" outlineLevel="0" collapsed="false">
      <c r="A1340" s="63" t="s">
        <v>5377</v>
      </c>
      <c r="B1340" s="51" t="s">
        <v>5378</v>
      </c>
      <c r="C1340" s="66" t="n">
        <v>44029</v>
      </c>
      <c r="D1340" s="66"/>
      <c r="E1340" s="12" t="s">
        <v>5379</v>
      </c>
      <c r="F1340" s="13" t="s">
        <v>4252</v>
      </c>
      <c r="G1340" s="12" t="s">
        <v>4731</v>
      </c>
      <c r="H1340" s="12" t="s">
        <v>4732</v>
      </c>
      <c r="I1340" s="14" t="s">
        <v>2312</v>
      </c>
    </row>
    <row r="1341" customFormat="false" ht="84" hidden="false" customHeight="false" outlineLevel="0" collapsed="false">
      <c r="A1341" s="63" t="s">
        <v>5380</v>
      </c>
      <c r="B1341" s="51" t="s">
        <v>5381</v>
      </c>
      <c r="C1341" s="66" t="n">
        <v>44029</v>
      </c>
      <c r="D1341" s="66"/>
      <c r="E1341" s="12" t="s">
        <v>5382</v>
      </c>
      <c r="F1341" s="13" t="s">
        <v>5383</v>
      </c>
      <c r="G1341" s="12" t="s">
        <v>5384</v>
      </c>
      <c r="H1341" s="12" t="s">
        <v>5385</v>
      </c>
      <c r="I1341" s="14" t="s">
        <v>2312</v>
      </c>
    </row>
    <row r="1342" customFormat="false" ht="84" hidden="false" customHeight="false" outlineLevel="0" collapsed="false">
      <c r="A1342" s="63" t="s">
        <v>5386</v>
      </c>
      <c r="B1342" s="51" t="s">
        <v>5387</v>
      </c>
      <c r="C1342" s="66" t="n">
        <v>44029</v>
      </c>
      <c r="D1342" s="66"/>
      <c r="E1342" s="12" t="s">
        <v>5388</v>
      </c>
      <c r="F1342" s="13" t="s">
        <v>4252</v>
      </c>
      <c r="G1342" s="12" t="s">
        <v>5389</v>
      </c>
      <c r="H1342" s="12" t="s">
        <v>5390</v>
      </c>
      <c r="I1342" s="14" t="s">
        <v>2312</v>
      </c>
    </row>
    <row r="1343" customFormat="false" ht="84" hidden="false" customHeight="false" outlineLevel="0" collapsed="false">
      <c r="A1343" s="63" t="s">
        <v>5391</v>
      </c>
      <c r="B1343" s="51" t="s">
        <v>5392</v>
      </c>
      <c r="C1343" s="66" t="n">
        <v>44033</v>
      </c>
      <c r="D1343" s="66"/>
      <c r="E1343" s="12" t="s">
        <v>5393</v>
      </c>
      <c r="F1343" s="13" t="s">
        <v>3684</v>
      </c>
      <c r="G1343" s="12" t="s">
        <v>5394</v>
      </c>
      <c r="H1343" s="12" t="s">
        <v>5395</v>
      </c>
      <c r="I1343" s="14" t="s">
        <v>2312</v>
      </c>
    </row>
    <row r="1344" customFormat="false" ht="264" hidden="false" customHeight="false" outlineLevel="0" collapsed="false">
      <c r="A1344" s="63" t="s">
        <v>5396</v>
      </c>
      <c r="B1344" s="51" t="s">
        <v>5397</v>
      </c>
      <c r="C1344" s="66" t="n">
        <v>44034</v>
      </c>
      <c r="D1344" s="66" t="n">
        <v>45859</v>
      </c>
      <c r="E1344" s="12" t="s">
        <v>5398</v>
      </c>
      <c r="F1344" s="13" t="s">
        <v>5399</v>
      </c>
      <c r="G1344" s="12" t="s">
        <v>1808</v>
      </c>
      <c r="H1344" s="12" t="s">
        <v>5400</v>
      </c>
      <c r="I1344" s="14" t="s">
        <v>938</v>
      </c>
    </row>
    <row r="1345" customFormat="false" ht="84" hidden="false" customHeight="false" outlineLevel="0" collapsed="false">
      <c r="A1345" s="63" t="s">
        <v>5401</v>
      </c>
      <c r="B1345" s="51" t="s">
        <v>5402</v>
      </c>
      <c r="C1345" s="66" t="n">
        <v>44034</v>
      </c>
      <c r="D1345" s="66"/>
      <c r="E1345" s="12" t="s">
        <v>5403</v>
      </c>
      <c r="F1345" s="13" t="s">
        <v>3684</v>
      </c>
      <c r="G1345" s="12" t="s">
        <v>4302</v>
      </c>
      <c r="H1345" s="12" t="s">
        <v>4865</v>
      </c>
      <c r="I1345" s="14" t="s">
        <v>2312</v>
      </c>
    </row>
    <row r="1346" customFormat="false" ht="84" hidden="false" customHeight="false" outlineLevel="0" collapsed="false">
      <c r="A1346" s="63" t="s">
        <v>5404</v>
      </c>
      <c r="B1346" s="51" t="s">
        <v>5405</v>
      </c>
      <c r="C1346" s="66" t="n">
        <v>44034</v>
      </c>
      <c r="D1346" s="66"/>
      <c r="E1346" s="12" t="s">
        <v>5406</v>
      </c>
      <c r="F1346" s="13" t="s">
        <v>3684</v>
      </c>
      <c r="G1346" s="12" t="s">
        <v>4302</v>
      </c>
      <c r="H1346" s="12" t="s">
        <v>4865</v>
      </c>
      <c r="I1346" s="14" t="s">
        <v>2312</v>
      </c>
    </row>
    <row r="1347" customFormat="false" ht="168" hidden="false" customHeight="false" outlineLevel="0" collapsed="false">
      <c r="A1347" s="63" t="s">
        <v>5407</v>
      </c>
      <c r="B1347" s="51" t="s">
        <v>5408</v>
      </c>
      <c r="C1347" s="66" t="n">
        <v>44034</v>
      </c>
      <c r="D1347" s="66"/>
      <c r="E1347" s="12" t="s">
        <v>5409</v>
      </c>
      <c r="F1347" s="13" t="s">
        <v>2955</v>
      </c>
      <c r="G1347" s="12" t="s">
        <v>5410</v>
      </c>
      <c r="H1347" s="12" t="s">
        <v>5411</v>
      </c>
      <c r="I1347" s="14" t="s">
        <v>2312</v>
      </c>
    </row>
    <row r="1348" customFormat="false" ht="84" hidden="false" customHeight="false" outlineLevel="0" collapsed="false">
      <c r="A1348" s="63" t="s">
        <v>5412</v>
      </c>
      <c r="B1348" s="51" t="s">
        <v>5413</v>
      </c>
      <c r="C1348" s="66" t="n">
        <v>44036</v>
      </c>
      <c r="D1348" s="66"/>
      <c r="E1348" s="12" t="s">
        <v>5414</v>
      </c>
      <c r="F1348" s="13" t="s">
        <v>3684</v>
      </c>
      <c r="G1348" s="12" t="s">
        <v>2720</v>
      </c>
      <c r="H1348" s="12" t="s">
        <v>4927</v>
      </c>
      <c r="I1348" s="14" t="s">
        <v>2312</v>
      </c>
    </row>
    <row r="1349" customFormat="false" ht="96" hidden="false" customHeight="false" outlineLevel="0" collapsed="false">
      <c r="A1349" s="63" t="s">
        <v>5415</v>
      </c>
      <c r="B1349" s="51" t="s">
        <v>5416</v>
      </c>
      <c r="C1349" s="66" t="n">
        <v>44039</v>
      </c>
      <c r="D1349" s="66"/>
      <c r="E1349" s="12" t="s">
        <v>5417</v>
      </c>
      <c r="F1349" s="13" t="s">
        <v>5418</v>
      </c>
      <c r="G1349" s="12" t="s">
        <v>4429</v>
      </c>
      <c r="H1349" s="12" t="s">
        <v>3404</v>
      </c>
      <c r="I1349" s="14" t="s">
        <v>2312</v>
      </c>
    </row>
    <row r="1350" customFormat="false" ht="84" hidden="false" customHeight="false" outlineLevel="0" collapsed="false">
      <c r="A1350" s="63" t="s">
        <v>5419</v>
      </c>
      <c r="B1350" s="51" t="s">
        <v>5420</v>
      </c>
      <c r="C1350" s="66" t="n">
        <v>44039</v>
      </c>
      <c r="D1350" s="66"/>
      <c r="E1350" s="12" t="s">
        <v>5421</v>
      </c>
      <c r="F1350" s="13" t="s">
        <v>3684</v>
      </c>
      <c r="G1350" s="12" t="s">
        <v>1488</v>
      </c>
      <c r="H1350" s="12" t="s">
        <v>2335</v>
      </c>
      <c r="I1350" s="14" t="s">
        <v>2312</v>
      </c>
    </row>
    <row r="1351" customFormat="false" ht="84" hidden="false" customHeight="false" outlineLevel="0" collapsed="false">
      <c r="A1351" s="63" t="s">
        <v>5422</v>
      </c>
      <c r="B1351" s="51" t="s">
        <v>5423</v>
      </c>
      <c r="C1351" s="66" t="n">
        <v>44040</v>
      </c>
      <c r="D1351" s="66"/>
      <c r="E1351" s="12" t="s">
        <v>5424</v>
      </c>
      <c r="F1351" s="13" t="s">
        <v>4252</v>
      </c>
      <c r="G1351" s="12" t="s">
        <v>5410</v>
      </c>
      <c r="H1351" s="12" t="s">
        <v>5411</v>
      </c>
      <c r="I1351" s="14" t="s">
        <v>2312</v>
      </c>
    </row>
    <row r="1352" customFormat="false" ht="84" hidden="false" customHeight="false" outlineLevel="0" collapsed="false">
      <c r="A1352" s="63" t="s">
        <v>5425</v>
      </c>
      <c r="B1352" s="51" t="s">
        <v>5426</v>
      </c>
      <c r="C1352" s="66" t="n">
        <v>44040</v>
      </c>
      <c r="D1352" s="66"/>
      <c r="E1352" s="12" t="s">
        <v>5427</v>
      </c>
      <c r="F1352" s="13" t="s">
        <v>3223</v>
      </c>
      <c r="G1352" s="12" t="s">
        <v>5102</v>
      </c>
      <c r="H1352" s="12" t="s">
        <v>5103</v>
      </c>
      <c r="I1352" s="14" t="s">
        <v>2312</v>
      </c>
    </row>
    <row r="1353" customFormat="false" ht="180" hidden="false" customHeight="false" outlineLevel="0" collapsed="false">
      <c r="A1353" s="63" t="s">
        <v>5428</v>
      </c>
      <c r="B1353" s="51" t="s">
        <v>5429</v>
      </c>
      <c r="C1353" s="66" t="n">
        <v>44040</v>
      </c>
      <c r="D1353" s="66"/>
      <c r="E1353" s="12" t="s">
        <v>5430</v>
      </c>
      <c r="F1353" s="13" t="s">
        <v>5431</v>
      </c>
      <c r="G1353" s="12" t="s">
        <v>4268</v>
      </c>
      <c r="H1353" s="12" t="s">
        <v>5432</v>
      </c>
      <c r="I1353" s="14" t="s">
        <v>2312</v>
      </c>
    </row>
    <row r="1354" customFormat="false" ht="84" hidden="false" customHeight="false" outlineLevel="0" collapsed="false">
      <c r="A1354" s="63" t="s">
        <v>5433</v>
      </c>
      <c r="B1354" s="51" t="s">
        <v>5434</v>
      </c>
      <c r="C1354" s="66" t="n">
        <v>44042</v>
      </c>
      <c r="D1354" s="66"/>
      <c r="E1354" s="12" t="s">
        <v>5435</v>
      </c>
      <c r="F1354" s="13" t="s">
        <v>3384</v>
      </c>
      <c r="G1354" s="12" t="s">
        <v>2720</v>
      </c>
      <c r="H1354" s="12" t="s">
        <v>4927</v>
      </c>
      <c r="I1354" s="14" t="s">
        <v>2312</v>
      </c>
    </row>
    <row r="1355" customFormat="false" ht="84" hidden="false" customHeight="false" outlineLevel="0" collapsed="false">
      <c r="A1355" s="63" t="s">
        <v>5436</v>
      </c>
      <c r="B1355" s="51" t="s">
        <v>5437</v>
      </c>
      <c r="C1355" s="66" t="n">
        <v>44042</v>
      </c>
      <c r="D1355" s="66"/>
      <c r="E1355" s="12" t="s">
        <v>5438</v>
      </c>
      <c r="F1355" s="13" t="s">
        <v>3384</v>
      </c>
      <c r="G1355" s="12" t="s">
        <v>2720</v>
      </c>
      <c r="H1355" s="12" t="s">
        <v>4927</v>
      </c>
      <c r="I1355" s="14" t="s">
        <v>2312</v>
      </c>
    </row>
    <row r="1356" customFormat="false" ht="288" hidden="false" customHeight="false" outlineLevel="0" collapsed="false">
      <c r="A1356" s="63" t="s">
        <v>5439</v>
      </c>
      <c r="B1356" s="51" t="s">
        <v>5440</v>
      </c>
      <c r="C1356" s="66" t="n">
        <v>44042</v>
      </c>
      <c r="D1356" s="66" t="n">
        <v>45867</v>
      </c>
      <c r="E1356" s="12" t="s">
        <v>936</v>
      </c>
      <c r="F1356" s="13" t="s">
        <v>5441</v>
      </c>
      <c r="G1356" s="12" t="s">
        <v>3433</v>
      </c>
      <c r="H1356" s="12" t="s">
        <v>4073</v>
      </c>
      <c r="I1356" s="14" t="s">
        <v>2258</v>
      </c>
    </row>
    <row r="1357" customFormat="false" ht="84" hidden="false" customHeight="false" outlineLevel="0" collapsed="false">
      <c r="A1357" s="63" t="s">
        <v>5442</v>
      </c>
      <c r="B1357" s="51" t="s">
        <v>5443</v>
      </c>
      <c r="C1357" s="66" t="n">
        <v>44043</v>
      </c>
      <c r="D1357" s="66"/>
      <c r="E1357" s="71" t="s">
        <v>5444</v>
      </c>
      <c r="F1357" s="13" t="s">
        <v>2776</v>
      </c>
      <c r="G1357" s="12" t="s">
        <v>2720</v>
      </c>
      <c r="H1357" s="12" t="s">
        <v>4927</v>
      </c>
      <c r="I1357" s="14" t="s">
        <v>2312</v>
      </c>
    </row>
    <row r="1358" customFormat="false" ht="216" hidden="false" customHeight="false" outlineLevel="0" collapsed="false">
      <c r="A1358" s="63" t="s">
        <v>5445</v>
      </c>
      <c r="B1358" s="51" t="s">
        <v>5446</v>
      </c>
      <c r="C1358" s="66" t="n">
        <v>44047</v>
      </c>
      <c r="D1358" s="66" t="n">
        <v>45872</v>
      </c>
      <c r="E1358" s="12" t="s">
        <v>5447</v>
      </c>
      <c r="F1358" s="13" t="s">
        <v>5448</v>
      </c>
      <c r="G1358" s="12" t="s">
        <v>5449</v>
      </c>
      <c r="H1358" s="12" t="s">
        <v>3210</v>
      </c>
      <c r="I1358" s="14" t="s">
        <v>938</v>
      </c>
    </row>
    <row r="1359" customFormat="false" ht="84" hidden="false" customHeight="false" outlineLevel="0" collapsed="false">
      <c r="A1359" s="63" t="s">
        <v>5450</v>
      </c>
      <c r="B1359" s="51" t="s">
        <v>5451</v>
      </c>
      <c r="C1359" s="66" t="n">
        <v>44047</v>
      </c>
      <c r="D1359" s="66"/>
      <c r="E1359" s="12" t="s">
        <v>5452</v>
      </c>
      <c r="F1359" s="13" t="s">
        <v>2776</v>
      </c>
      <c r="G1359" s="12" t="s">
        <v>2720</v>
      </c>
      <c r="H1359" s="12" t="s">
        <v>4927</v>
      </c>
      <c r="I1359" s="14" t="s">
        <v>2312</v>
      </c>
    </row>
    <row r="1360" customFormat="false" ht="96" hidden="false" customHeight="false" outlineLevel="0" collapsed="false">
      <c r="A1360" s="63" t="s">
        <v>5453</v>
      </c>
      <c r="B1360" s="51" t="s">
        <v>5454</v>
      </c>
      <c r="C1360" s="66" t="n">
        <v>44047</v>
      </c>
      <c r="D1360" s="66" t="n">
        <v>45872</v>
      </c>
      <c r="E1360" s="12" t="s">
        <v>5455</v>
      </c>
      <c r="F1360" s="13" t="s">
        <v>5456</v>
      </c>
      <c r="G1360" s="12" t="s">
        <v>5449</v>
      </c>
      <c r="H1360" s="12" t="s">
        <v>3210</v>
      </c>
      <c r="I1360" s="14" t="s">
        <v>938</v>
      </c>
    </row>
    <row r="1361" customFormat="false" ht="84" hidden="false" customHeight="false" outlineLevel="0" collapsed="false">
      <c r="A1361" s="63" t="s">
        <v>5457</v>
      </c>
      <c r="B1361" s="51" t="s">
        <v>5458</v>
      </c>
      <c r="C1361" s="66" t="n">
        <v>44048</v>
      </c>
      <c r="D1361" s="66"/>
      <c r="E1361" s="12" t="s">
        <v>5459</v>
      </c>
      <c r="F1361" s="13" t="s">
        <v>2838</v>
      </c>
      <c r="G1361" s="12" t="s">
        <v>2720</v>
      </c>
      <c r="H1361" s="12" t="s">
        <v>4927</v>
      </c>
      <c r="I1361" s="14" t="s">
        <v>2312</v>
      </c>
    </row>
    <row r="1362" customFormat="false" ht="192" hidden="false" customHeight="false" outlineLevel="0" collapsed="false">
      <c r="A1362" s="63" t="s">
        <v>5460</v>
      </c>
      <c r="B1362" s="51" t="s">
        <v>5461</v>
      </c>
      <c r="C1362" s="66" t="n">
        <v>44048</v>
      </c>
      <c r="D1362" s="66"/>
      <c r="E1362" s="12" t="s">
        <v>5462</v>
      </c>
      <c r="F1362" s="13" t="s">
        <v>5463</v>
      </c>
      <c r="G1362" s="12" t="s">
        <v>3486</v>
      </c>
      <c r="H1362" s="12" t="s">
        <v>5464</v>
      </c>
      <c r="I1362" s="14" t="s">
        <v>2312</v>
      </c>
    </row>
    <row r="1363" customFormat="false" ht="84" hidden="false" customHeight="false" outlineLevel="0" collapsed="false">
      <c r="A1363" s="63" t="s">
        <v>5465</v>
      </c>
      <c r="B1363" s="51" t="s">
        <v>5466</v>
      </c>
      <c r="C1363" s="66" t="n">
        <v>44048</v>
      </c>
      <c r="D1363" s="66"/>
      <c r="E1363" s="12" t="s">
        <v>5467</v>
      </c>
      <c r="F1363" s="13" t="s">
        <v>3684</v>
      </c>
      <c r="G1363" s="12" t="s">
        <v>5410</v>
      </c>
      <c r="H1363" s="12" t="s">
        <v>5411</v>
      </c>
      <c r="I1363" s="14" t="s">
        <v>2312</v>
      </c>
    </row>
    <row r="1364" customFormat="false" ht="84" hidden="false" customHeight="false" outlineLevel="0" collapsed="false">
      <c r="A1364" s="63" t="s">
        <v>5468</v>
      </c>
      <c r="B1364" s="51" t="s">
        <v>5469</v>
      </c>
      <c r="C1364" s="66" t="n">
        <v>44048</v>
      </c>
      <c r="D1364" s="66"/>
      <c r="E1364" s="12" t="s">
        <v>5470</v>
      </c>
      <c r="F1364" s="13" t="s">
        <v>3684</v>
      </c>
      <c r="G1364" s="12" t="s">
        <v>2720</v>
      </c>
      <c r="H1364" s="12" t="s">
        <v>4927</v>
      </c>
      <c r="I1364" s="14" t="s">
        <v>2312</v>
      </c>
    </row>
    <row r="1365" customFormat="false" ht="96" hidden="false" customHeight="false" outlineLevel="0" collapsed="false">
      <c r="A1365" s="63" t="s">
        <v>5471</v>
      </c>
      <c r="B1365" s="51" t="s">
        <v>5472</v>
      </c>
      <c r="C1365" s="66" t="n">
        <v>44048</v>
      </c>
      <c r="D1365" s="66"/>
      <c r="E1365" s="12" t="s">
        <v>5473</v>
      </c>
      <c r="F1365" s="13" t="s">
        <v>4280</v>
      </c>
      <c r="G1365" s="12" t="s">
        <v>1488</v>
      </c>
      <c r="H1365" s="12" t="s">
        <v>2335</v>
      </c>
      <c r="I1365" s="14" t="s">
        <v>2312</v>
      </c>
    </row>
    <row r="1366" customFormat="false" ht="156" hidden="false" customHeight="false" outlineLevel="0" collapsed="false">
      <c r="A1366" s="63" t="s">
        <v>5474</v>
      </c>
      <c r="B1366" s="51" t="s">
        <v>5475</v>
      </c>
      <c r="C1366" s="66" t="n">
        <v>44048</v>
      </c>
      <c r="D1366" s="66"/>
      <c r="E1366" s="12" t="s">
        <v>5476</v>
      </c>
      <c r="F1366" s="13" t="s">
        <v>5477</v>
      </c>
      <c r="G1366" s="12" t="s">
        <v>5478</v>
      </c>
      <c r="H1366" s="12" t="s">
        <v>5479</v>
      </c>
      <c r="I1366" s="14" t="s">
        <v>2312</v>
      </c>
    </row>
    <row r="1367" customFormat="false" ht="180" hidden="false" customHeight="false" outlineLevel="0" collapsed="false">
      <c r="A1367" s="63" t="s">
        <v>5480</v>
      </c>
      <c r="B1367" s="51" t="s">
        <v>5481</v>
      </c>
      <c r="C1367" s="66" t="n">
        <v>44048</v>
      </c>
      <c r="D1367" s="66"/>
      <c r="E1367" s="12" t="s">
        <v>5482</v>
      </c>
      <c r="F1367" s="13" t="s">
        <v>5483</v>
      </c>
      <c r="G1367" s="12" t="s">
        <v>5484</v>
      </c>
      <c r="H1367" s="12" t="s">
        <v>5485</v>
      </c>
      <c r="I1367" s="14" t="s">
        <v>2312</v>
      </c>
    </row>
    <row r="1368" customFormat="false" ht="96" hidden="false" customHeight="false" outlineLevel="0" collapsed="false">
      <c r="A1368" s="63" t="s">
        <v>5486</v>
      </c>
      <c r="B1368" s="51" t="s">
        <v>5487</v>
      </c>
      <c r="C1368" s="66" t="n">
        <v>44049</v>
      </c>
      <c r="D1368" s="66"/>
      <c r="E1368" s="12" t="s">
        <v>5488</v>
      </c>
      <c r="F1368" s="13" t="s">
        <v>3549</v>
      </c>
      <c r="G1368" s="12" t="s">
        <v>1252</v>
      </c>
      <c r="H1368" s="12" t="s">
        <v>1351</v>
      </c>
      <c r="I1368" s="14" t="s">
        <v>2312</v>
      </c>
    </row>
    <row r="1369" customFormat="false" ht="84" hidden="false" customHeight="false" outlineLevel="0" collapsed="false">
      <c r="A1369" s="63" t="s">
        <v>5489</v>
      </c>
      <c r="B1369" s="51" t="s">
        <v>5490</v>
      </c>
      <c r="C1369" s="66" t="n">
        <v>44049</v>
      </c>
      <c r="D1369" s="66"/>
      <c r="E1369" s="12" t="s">
        <v>5491</v>
      </c>
      <c r="F1369" s="13" t="s">
        <v>3684</v>
      </c>
      <c r="G1369" s="12" t="s">
        <v>5492</v>
      </c>
      <c r="H1369" s="12" t="s">
        <v>5493</v>
      </c>
      <c r="I1369" s="14" t="s">
        <v>2312</v>
      </c>
    </row>
    <row r="1370" customFormat="false" ht="216" hidden="false" customHeight="false" outlineLevel="0" collapsed="false">
      <c r="A1370" s="63" t="s">
        <v>5494</v>
      </c>
      <c r="B1370" s="51" t="s">
        <v>5495</v>
      </c>
      <c r="C1370" s="66" t="n">
        <v>44056</v>
      </c>
      <c r="D1370" s="66"/>
      <c r="E1370" s="12" t="s">
        <v>5496</v>
      </c>
      <c r="F1370" s="13" t="s">
        <v>5497</v>
      </c>
      <c r="G1370" s="12" t="s">
        <v>2673</v>
      </c>
      <c r="H1370" s="12" t="s">
        <v>4156</v>
      </c>
      <c r="I1370" s="14" t="s">
        <v>2312</v>
      </c>
    </row>
    <row r="1371" customFormat="false" ht="84" hidden="false" customHeight="false" outlineLevel="0" collapsed="false">
      <c r="A1371" s="63" t="s">
        <v>5498</v>
      </c>
      <c r="B1371" s="51" t="s">
        <v>5499</v>
      </c>
      <c r="C1371" s="66" t="n">
        <v>44056</v>
      </c>
      <c r="D1371" s="66"/>
      <c r="E1371" s="12" t="s">
        <v>5500</v>
      </c>
      <c r="F1371" s="13" t="s">
        <v>3684</v>
      </c>
      <c r="G1371" s="12" t="s">
        <v>4640</v>
      </c>
      <c r="H1371" s="12" t="s">
        <v>5236</v>
      </c>
      <c r="I1371" s="14" t="s">
        <v>2312</v>
      </c>
    </row>
    <row r="1372" customFormat="false" ht="120" hidden="false" customHeight="false" outlineLevel="0" collapsed="false">
      <c r="A1372" s="63" t="s">
        <v>5501</v>
      </c>
      <c r="B1372" s="51" t="s">
        <v>5502</v>
      </c>
      <c r="C1372" s="66" t="n">
        <v>44056</v>
      </c>
      <c r="D1372" s="66"/>
      <c r="E1372" s="12" t="s">
        <v>5503</v>
      </c>
      <c r="F1372" s="13" t="s">
        <v>3408</v>
      </c>
      <c r="G1372" s="12" t="s">
        <v>4262</v>
      </c>
      <c r="H1372" s="12" t="s">
        <v>4263</v>
      </c>
      <c r="I1372" s="14" t="s">
        <v>2312</v>
      </c>
    </row>
    <row r="1373" customFormat="false" ht="120" hidden="false" customHeight="false" outlineLevel="0" collapsed="false">
      <c r="A1373" s="63" t="s">
        <v>5504</v>
      </c>
      <c r="B1373" s="51" t="s">
        <v>5505</v>
      </c>
      <c r="C1373" s="66" t="n">
        <v>44056</v>
      </c>
      <c r="D1373" s="66"/>
      <c r="E1373" s="12" t="s">
        <v>5506</v>
      </c>
      <c r="F1373" s="13" t="s">
        <v>3684</v>
      </c>
      <c r="G1373" s="12" t="s">
        <v>4262</v>
      </c>
      <c r="H1373" s="12" t="s">
        <v>4263</v>
      </c>
      <c r="I1373" s="14" t="s">
        <v>2312</v>
      </c>
    </row>
    <row r="1374" customFormat="false" ht="120" hidden="false" customHeight="false" outlineLevel="0" collapsed="false">
      <c r="A1374" s="63" t="s">
        <v>5507</v>
      </c>
      <c r="B1374" s="51" t="s">
        <v>5508</v>
      </c>
      <c r="C1374" s="66" t="n">
        <v>44056</v>
      </c>
      <c r="D1374" s="66"/>
      <c r="E1374" s="12" t="s">
        <v>5509</v>
      </c>
      <c r="F1374" s="13" t="s">
        <v>3684</v>
      </c>
      <c r="G1374" s="12" t="s">
        <v>4262</v>
      </c>
      <c r="H1374" s="12" t="s">
        <v>4263</v>
      </c>
      <c r="I1374" s="14" t="s">
        <v>2312</v>
      </c>
    </row>
    <row r="1375" customFormat="false" ht="88.5" hidden="false" customHeight="true" outlineLevel="0" collapsed="false">
      <c r="A1375" s="63" t="s">
        <v>5510</v>
      </c>
      <c r="B1375" s="51" t="s">
        <v>5511</v>
      </c>
      <c r="C1375" s="66" t="n">
        <v>44057</v>
      </c>
      <c r="D1375" s="66"/>
      <c r="E1375" s="12" t="s">
        <v>5512</v>
      </c>
      <c r="F1375" s="13" t="s">
        <v>2854</v>
      </c>
      <c r="G1375" s="12" t="s">
        <v>5513</v>
      </c>
      <c r="H1375" s="12" t="s">
        <v>3992</v>
      </c>
      <c r="I1375" s="14" t="s">
        <v>2312</v>
      </c>
    </row>
    <row r="1376" customFormat="false" ht="156" hidden="false" customHeight="false" outlineLevel="0" collapsed="false">
      <c r="A1376" s="63" t="s">
        <v>5514</v>
      </c>
      <c r="B1376" s="51" t="s">
        <v>5515</v>
      </c>
      <c r="C1376" s="66" t="n">
        <v>44060</v>
      </c>
      <c r="D1376" s="66"/>
      <c r="E1376" s="12" t="s">
        <v>5516</v>
      </c>
      <c r="F1376" s="13" t="s">
        <v>5517</v>
      </c>
      <c r="G1376" s="12" t="s">
        <v>5484</v>
      </c>
      <c r="H1376" s="12" t="s">
        <v>5485</v>
      </c>
      <c r="I1376" s="14" t="s">
        <v>2312</v>
      </c>
    </row>
    <row r="1377" customFormat="false" ht="96" hidden="false" customHeight="false" outlineLevel="0" collapsed="false">
      <c r="A1377" s="63" t="s">
        <v>5518</v>
      </c>
      <c r="B1377" s="51" t="s">
        <v>5519</v>
      </c>
      <c r="C1377" s="66" t="n">
        <v>44060</v>
      </c>
      <c r="D1377" s="66"/>
      <c r="E1377" s="12" t="s">
        <v>5520</v>
      </c>
      <c r="F1377" s="13" t="s">
        <v>2776</v>
      </c>
      <c r="G1377" s="12" t="s">
        <v>5521</v>
      </c>
      <c r="H1377" s="12" t="s">
        <v>5522</v>
      </c>
      <c r="I1377" s="14" t="s">
        <v>2312</v>
      </c>
    </row>
    <row r="1378" customFormat="false" ht="96" hidden="false" customHeight="false" outlineLevel="0" collapsed="false">
      <c r="A1378" s="63" t="s">
        <v>5523</v>
      </c>
      <c r="B1378" s="51" t="s">
        <v>5524</v>
      </c>
      <c r="C1378" s="66" t="n">
        <v>44060</v>
      </c>
      <c r="D1378" s="66"/>
      <c r="E1378" s="12" t="s">
        <v>5525</v>
      </c>
      <c r="F1378" s="13" t="s">
        <v>3549</v>
      </c>
      <c r="G1378" s="12" t="s">
        <v>1252</v>
      </c>
      <c r="H1378" s="12" t="s">
        <v>1351</v>
      </c>
      <c r="I1378" s="14" t="s">
        <v>2312</v>
      </c>
    </row>
    <row r="1379" customFormat="false" ht="216" hidden="false" customHeight="false" outlineLevel="0" collapsed="false">
      <c r="A1379" s="63" t="s">
        <v>5526</v>
      </c>
      <c r="B1379" s="51" t="s">
        <v>5527</v>
      </c>
      <c r="C1379" s="66" t="n">
        <v>44060</v>
      </c>
      <c r="D1379" s="66"/>
      <c r="E1379" s="12" t="s">
        <v>5528</v>
      </c>
      <c r="F1379" s="13" t="s">
        <v>5529</v>
      </c>
      <c r="G1379" s="12" t="s">
        <v>4694</v>
      </c>
      <c r="H1379" s="12" t="s">
        <v>4695</v>
      </c>
      <c r="I1379" s="14" t="s">
        <v>5530</v>
      </c>
    </row>
    <row r="1380" customFormat="false" ht="132" hidden="false" customHeight="false" outlineLevel="0" collapsed="false">
      <c r="A1380" s="63" t="s">
        <v>5531</v>
      </c>
      <c r="B1380" s="51" t="s">
        <v>5532</v>
      </c>
      <c r="C1380" s="66" t="n">
        <v>44061</v>
      </c>
      <c r="D1380" s="66"/>
      <c r="E1380" s="12" t="s">
        <v>5533</v>
      </c>
      <c r="F1380" s="13" t="s">
        <v>3684</v>
      </c>
      <c r="G1380" s="12" t="s">
        <v>5534</v>
      </c>
      <c r="H1380" s="12" t="s">
        <v>5535</v>
      </c>
      <c r="I1380" s="14" t="s">
        <v>2312</v>
      </c>
    </row>
    <row r="1381" customFormat="false" ht="84" hidden="false" customHeight="false" outlineLevel="0" collapsed="false">
      <c r="A1381" s="63" t="s">
        <v>5536</v>
      </c>
      <c r="B1381" s="51" t="s">
        <v>5537</v>
      </c>
      <c r="C1381" s="66" t="n">
        <v>44063</v>
      </c>
      <c r="D1381" s="66"/>
      <c r="E1381" s="12" t="s">
        <v>5538</v>
      </c>
      <c r="F1381" s="13" t="s">
        <v>5539</v>
      </c>
      <c r="G1381" s="12" t="s">
        <v>2720</v>
      </c>
      <c r="H1381" s="12" t="s">
        <v>4927</v>
      </c>
      <c r="I1381" s="14" t="s">
        <v>2312</v>
      </c>
    </row>
    <row r="1382" customFormat="false" ht="84" hidden="false" customHeight="false" outlineLevel="0" collapsed="false">
      <c r="A1382" s="63" t="s">
        <v>5540</v>
      </c>
      <c r="B1382" s="51" t="s">
        <v>5541</v>
      </c>
      <c r="C1382" s="66" t="n">
        <v>44063</v>
      </c>
      <c r="D1382" s="66"/>
      <c r="E1382" s="12" t="s">
        <v>5542</v>
      </c>
      <c r="F1382" s="13" t="s">
        <v>2854</v>
      </c>
      <c r="G1382" s="12" t="s">
        <v>1488</v>
      </c>
      <c r="H1382" s="12" t="s">
        <v>2335</v>
      </c>
      <c r="I1382" s="14" t="s">
        <v>2312</v>
      </c>
    </row>
    <row r="1383" customFormat="false" ht="96" hidden="false" customHeight="false" outlineLevel="0" collapsed="false">
      <c r="A1383" s="63" t="s">
        <v>5543</v>
      </c>
      <c r="B1383" s="51" t="s">
        <v>5544</v>
      </c>
      <c r="C1383" s="66" t="n">
        <v>44063</v>
      </c>
      <c r="D1383" s="66"/>
      <c r="E1383" s="12" t="s">
        <v>5545</v>
      </c>
      <c r="F1383" s="13" t="s">
        <v>5546</v>
      </c>
      <c r="G1383" s="12" t="s">
        <v>4731</v>
      </c>
      <c r="H1383" s="12" t="s">
        <v>4732</v>
      </c>
      <c r="I1383" s="14" t="s">
        <v>2312</v>
      </c>
    </row>
    <row r="1384" customFormat="false" ht="84" hidden="false" customHeight="false" outlineLevel="0" collapsed="false">
      <c r="A1384" s="63" t="s">
        <v>5547</v>
      </c>
      <c r="B1384" s="51" t="s">
        <v>5548</v>
      </c>
      <c r="C1384" s="66" t="n">
        <v>44063</v>
      </c>
      <c r="D1384" s="66"/>
      <c r="E1384" s="12" t="s">
        <v>5549</v>
      </c>
      <c r="F1384" s="13" t="s">
        <v>5539</v>
      </c>
      <c r="G1384" s="12" t="s">
        <v>2720</v>
      </c>
      <c r="H1384" s="12" t="s">
        <v>4927</v>
      </c>
      <c r="I1384" s="14" t="s">
        <v>2312</v>
      </c>
    </row>
    <row r="1385" customFormat="false" ht="108" hidden="false" customHeight="false" outlineLevel="0" collapsed="false">
      <c r="A1385" s="63" t="s">
        <v>5550</v>
      </c>
      <c r="B1385" s="51" t="s">
        <v>5551</v>
      </c>
      <c r="C1385" s="66" t="n">
        <v>44068</v>
      </c>
      <c r="D1385" s="66"/>
      <c r="E1385" s="12" t="s">
        <v>5552</v>
      </c>
      <c r="F1385" s="13" t="s">
        <v>5539</v>
      </c>
      <c r="G1385" s="12" t="s">
        <v>4518</v>
      </c>
      <c r="H1385" s="12" t="s">
        <v>5308</v>
      </c>
      <c r="I1385" s="14" t="s">
        <v>2312</v>
      </c>
    </row>
    <row r="1386" customFormat="false" ht="84" hidden="false" customHeight="false" outlineLevel="0" collapsed="false">
      <c r="A1386" s="63" t="s">
        <v>5553</v>
      </c>
      <c r="B1386" s="51" t="s">
        <v>5554</v>
      </c>
      <c r="C1386" s="66" t="n">
        <v>44069</v>
      </c>
      <c r="D1386" s="66"/>
      <c r="E1386" s="12" t="s">
        <v>5555</v>
      </c>
      <c r="F1386" s="13" t="s">
        <v>5539</v>
      </c>
      <c r="G1386" s="12" t="s">
        <v>3594</v>
      </c>
      <c r="H1386" s="12" t="s">
        <v>3595</v>
      </c>
      <c r="I1386" s="14" t="s">
        <v>2312</v>
      </c>
    </row>
    <row r="1387" customFormat="false" ht="168" hidden="false" customHeight="false" outlineLevel="0" collapsed="false">
      <c r="A1387" s="63" t="s">
        <v>5556</v>
      </c>
      <c r="B1387" s="51" t="s">
        <v>5557</v>
      </c>
      <c r="C1387" s="66" t="n">
        <v>44070</v>
      </c>
      <c r="D1387" s="66"/>
      <c r="E1387" s="12" t="s">
        <v>5558</v>
      </c>
      <c r="F1387" s="13" t="s">
        <v>5559</v>
      </c>
      <c r="G1387" s="12" t="s">
        <v>5560</v>
      </c>
      <c r="H1387" s="12" t="s">
        <v>5561</v>
      </c>
      <c r="I1387" s="14" t="s">
        <v>2312</v>
      </c>
    </row>
    <row r="1388" customFormat="false" ht="168" hidden="false" customHeight="false" outlineLevel="0" collapsed="false">
      <c r="A1388" s="63" t="s">
        <v>5562</v>
      </c>
      <c r="B1388" s="51" t="s">
        <v>5563</v>
      </c>
      <c r="C1388" s="66" t="n">
        <v>44075</v>
      </c>
      <c r="D1388" s="66" t="n">
        <v>45900</v>
      </c>
      <c r="E1388" s="12" t="s">
        <v>5564</v>
      </c>
      <c r="F1388" s="13" t="s">
        <v>5565</v>
      </c>
      <c r="G1388" s="13" t="s">
        <v>5566</v>
      </c>
      <c r="H1388" s="14" t="s">
        <v>5567</v>
      </c>
      <c r="I1388" s="14" t="s">
        <v>938</v>
      </c>
    </row>
    <row r="1389" customFormat="false" ht="84" hidden="false" customHeight="false" outlineLevel="0" collapsed="false">
      <c r="A1389" s="63" t="s">
        <v>5568</v>
      </c>
      <c r="B1389" s="51" t="s">
        <v>5569</v>
      </c>
      <c r="C1389" s="66" t="n">
        <v>44075</v>
      </c>
      <c r="D1389" s="66"/>
      <c r="E1389" s="12" t="s">
        <v>5570</v>
      </c>
      <c r="F1389" s="13" t="s">
        <v>3684</v>
      </c>
      <c r="G1389" s="14" t="s">
        <v>2456</v>
      </c>
      <c r="H1389" s="14" t="s">
        <v>2457</v>
      </c>
      <c r="I1389" s="14" t="s">
        <v>2419</v>
      </c>
    </row>
    <row r="1390" customFormat="false" ht="156" hidden="false" customHeight="false" outlineLevel="0" collapsed="false">
      <c r="A1390" s="63" t="s">
        <v>5571</v>
      </c>
      <c r="B1390" s="51" t="s">
        <v>5572</v>
      </c>
      <c r="C1390" s="66" t="n">
        <v>44075</v>
      </c>
      <c r="D1390" s="66" t="n">
        <v>45900</v>
      </c>
      <c r="E1390" s="12" t="s">
        <v>5573</v>
      </c>
      <c r="F1390" s="13" t="s">
        <v>5574</v>
      </c>
      <c r="G1390" s="12" t="s">
        <v>3433</v>
      </c>
      <c r="H1390" s="12" t="s">
        <v>4073</v>
      </c>
      <c r="I1390" s="14" t="s">
        <v>2258</v>
      </c>
    </row>
    <row r="1391" customFormat="false" ht="84" hidden="false" customHeight="false" outlineLevel="0" collapsed="false">
      <c r="A1391" s="63" t="s">
        <v>5575</v>
      </c>
      <c r="B1391" s="51" t="s">
        <v>5576</v>
      </c>
      <c r="C1391" s="66" t="n">
        <v>44076</v>
      </c>
      <c r="D1391" s="66"/>
      <c r="E1391" s="12" t="s">
        <v>5577</v>
      </c>
      <c r="F1391" s="13" t="s">
        <v>3684</v>
      </c>
      <c r="G1391" s="12" t="s">
        <v>2720</v>
      </c>
      <c r="H1391" s="12" t="s">
        <v>4927</v>
      </c>
      <c r="I1391" s="14" t="s">
        <v>2312</v>
      </c>
    </row>
    <row r="1392" customFormat="false" ht="96" hidden="false" customHeight="false" outlineLevel="0" collapsed="false">
      <c r="A1392" s="63" t="s">
        <v>5578</v>
      </c>
      <c r="B1392" s="51" t="s">
        <v>5579</v>
      </c>
      <c r="C1392" s="66" t="n">
        <v>44081</v>
      </c>
      <c r="D1392" s="66"/>
      <c r="E1392" s="12" t="s">
        <v>5580</v>
      </c>
      <c r="F1392" s="13" t="s">
        <v>3549</v>
      </c>
      <c r="G1392" s="12" t="s">
        <v>2720</v>
      </c>
      <c r="H1392" s="12" t="s">
        <v>4927</v>
      </c>
      <c r="I1392" s="14" t="s">
        <v>2312</v>
      </c>
    </row>
    <row r="1393" customFormat="false" ht="84" hidden="false" customHeight="false" outlineLevel="0" collapsed="false">
      <c r="A1393" s="63" t="s">
        <v>5581</v>
      </c>
      <c r="B1393" s="51" t="s">
        <v>5582</v>
      </c>
      <c r="C1393" s="66" t="n">
        <v>44081</v>
      </c>
      <c r="D1393" s="66"/>
      <c r="E1393" s="12" t="s">
        <v>5583</v>
      </c>
      <c r="F1393" s="13" t="s">
        <v>2776</v>
      </c>
      <c r="G1393" s="12" t="s">
        <v>2720</v>
      </c>
      <c r="H1393" s="12" t="s">
        <v>4927</v>
      </c>
      <c r="I1393" s="14" t="s">
        <v>2312</v>
      </c>
    </row>
    <row r="1394" customFormat="false" ht="216" hidden="false" customHeight="false" outlineLevel="0" collapsed="false">
      <c r="A1394" s="63" t="s">
        <v>5584</v>
      </c>
      <c r="B1394" s="51" t="s">
        <v>5585</v>
      </c>
      <c r="C1394" s="66" t="n">
        <v>44083</v>
      </c>
      <c r="D1394" s="66"/>
      <c r="E1394" s="12" t="s">
        <v>5586</v>
      </c>
      <c r="F1394" s="13" t="s">
        <v>5587</v>
      </c>
      <c r="G1394" s="14" t="s">
        <v>2456</v>
      </c>
      <c r="H1394" s="14" t="s">
        <v>2457</v>
      </c>
      <c r="I1394" s="14" t="s">
        <v>2419</v>
      </c>
    </row>
    <row r="1395" customFormat="false" ht="84" hidden="false" customHeight="false" outlineLevel="0" collapsed="false">
      <c r="A1395" s="63" t="s">
        <v>5588</v>
      </c>
      <c r="B1395" s="51" t="s">
        <v>5589</v>
      </c>
      <c r="C1395" s="66" t="n">
        <v>44088</v>
      </c>
      <c r="D1395" s="66"/>
      <c r="E1395" s="12" t="s">
        <v>5590</v>
      </c>
      <c r="F1395" s="13" t="s">
        <v>3384</v>
      </c>
      <c r="G1395" s="12" t="s">
        <v>1488</v>
      </c>
      <c r="H1395" s="12" t="s">
        <v>2335</v>
      </c>
      <c r="I1395" s="14" t="s">
        <v>2312</v>
      </c>
    </row>
    <row r="1396" customFormat="false" ht="84" hidden="false" customHeight="false" outlineLevel="0" collapsed="false">
      <c r="A1396" s="63" t="s">
        <v>5591</v>
      </c>
      <c r="B1396" s="51" t="s">
        <v>5592</v>
      </c>
      <c r="C1396" s="66" t="n">
        <v>44088</v>
      </c>
      <c r="D1396" s="66"/>
      <c r="E1396" s="12" t="s">
        <v>5593</v>
      </c>
      <c r="F1396" s="13" t="s">
        <v>3684</v>
      </c>
      <c r="G1396" s="12" t="s">
        <v>1488</v>
      </c>
      <c r="H1396" s="12" t="s">
        <v>2335</v>
      </c>
      <c r="I1396" s="14" t="s">
        <v>2312</v>
      </c>
    </row>
    <row r="1397" customFormat="false" ht="96" hidden="false" customHeight="false" outlineLevel="0" collapsed="false">
      <c r="A1397" s="63" t="s">
        <v>5594</v>
      </c>
      <c r="B1397" s="51" t="s">
        <v>5595</v>
      </c>
      <c r="C1397" s="66" t="n">
        <v>44089</v>
      </c>
      <c r="D1397" s="66"/>
      <c r="E1397" s="12" t="s">
        <v>5596</v>
      </c>
      <c r="F1397" s="13" t="s">
        <v>3549</v>
      </c>
      <c r="G1397" s="12" t="s">
        <v>1488</v>
      </c>
      <c r="H1397" s="12" t="s">
        <v>2335</v>
      </c>
      <c r="I1397" s="14" t="s">
        <v>2312</v>
      </c>
    </row>
    <row r="1398" customFormat="false" ht="84" hidden="false" customHeight="false" outlineLevel="0" collapsed="false">
      <c r="A1398" s="63" t="s">
        <v>5597</v>
      </c>
      <c r="B1398" s="51" t="s">
        <v>5598</v>
      </c>
      <c r="C1398" s="66" t="n">
        <v>44090</v>
      </c>
      <c r="D1398" s="66"/>
      <c r="E1398" s="12" t="s">
        <v>5599</v>
      </c>
      <c r="F1398" s="13" t="s">
        <v>3684</v>
      </c>
      <c r="G1398" s="12" t="s">
        <v>2720</v>
      </c>
      <c r="H1398" s="12" t="s">
        <v>4927</v>
      </c>
      <c r="I1398" s="14" t="s">
        <v>2312</v>
      </c>
    </row>
    <row r="1399" customFormat="false" ht="84" hidden="false" customHeight="false" outlineLevel="0" collapsed="false">
      <c r="A1399" s="63" t="s">
        <v>5600</v>
      </c>
      <c r="B1399" s="51" t="s">
        <v>5601</v>
      </c>
      <c r="C1399" s="66" t="n">
        <v>44090</v>
      </c>
      <c r="D1399" s="66"/>
      <c r="E1399" s="12" t="s">
        <v>5602</v>
      </c>
      <c r="F1399" s="13" t="s">
        <v>3684</v>
      </c>
      <c r="G1399" s="12" t="s">
        <v>4302</v>
      </c>
      <c r="H1399" s="12" t="s">
        <v>4865</v>
      </c>
      <c r="I1399" s="14" t="s">
        <v>2312</v>
      </c>
    </row>
    <row r="1400" customFormat="false" ht="84" hidden="false" customHeight="false" outlineLevel="0" collapsed="false">
      <c r="A1400" s="63" t="s">
        <v>5603</v>
      </c>
      <c r="B1400" s="51" t="s">
        <v>5604</v>
      </c>
      <c r="C1400" s="66" t="n">
        <v>44090</v>
      </c>
      <c r="D1400" s="66"/>
      <c r="E1400" s="12" t="s">
        <v>5605</v>
      </c>
      <c r="F1400" s="13" t="s">
        <v>3684</v>
      </c>
      <c r="G1400" s="12" t="s">
        <v>5606</v>
      </c>
      <c r="H1400" s="12" t="s">
        <v>5607</v>
      </c>
      <c r="I1400" s="14" t="s">
        <v>2312</v>
      </c>
    </row>
    <row r="1401" customFormat="false" ht="84" hidden="false" customHeight="false" outlineLevel="0" collapsed="false">
      <c r="A1401" s="63" t="s">
        <v>5608</v>
      </c>
      <c r="B1401" s="51" t="s">
        <v>5609</v>
      </c>
      <c r="C1401" s="66" t="n">
        <v>44090</v>
      </c>
      <c r="D1401" s="66"/>
      <c r="E1401" s="12" t="s">
        <v>5610</v>
      </c>
      <c r="F1401" s="13" t="s">
        <v>3684</v>
      </c>
      <c r="G1401" s="12" t="s">
        <v>5606</v>
      </c>
      <c r="H1401" s="12" t="s">
        <v>5607</v>
      </c>
      <c r="I1401" s="14" t="s">
        <v>2312</v>
      </c>
    </row>
    <row r="1402" customFormat="false" ht="168" hidden="false" customHeight="false" outlineLevel="0" collapsed="false">
      <c r="A1402" s="63" t="s">
        <v>5611</v>
      </c>
      <c r="B1402" s="51" t="s">
        <v>5612</v>
      </c>
      <c r="C1402" s="66" t="n">
        <v>44090</v>
      </c>
      <c r="D1402" s="66"/>
      <c r="E1402" s="12" t="s">
        <v>5613</v>
      </c>
      <c r="F1402" s="13" t="s">
        <v>3396</v>
      </c>
      <c r="G1402" s="12" t="s">
        <v>5102</v>
      </c>
      <c r="H1402" s="12" t="s">
        <v>5103</v>
      </c>
      <c r="I1402" s="14" t="s">
        <v>5104</v>
      </c>
    </row>
    <row r="1403" customFormat="false" ht="96" hidden="false" customHeight="false" outlineLevel="0" collapsed="false">
      <c r="A1403" s="63" t="s">
        <v>5614</v>
      </c>
      <c r="B1403" s="51" t="s">
        <v>5615</v>
      </c>
      <c r="C1403" s="66" t="n">
        <v>44095</v>
      </c>
      <c r="D1403" s="66"/>
      <c r="E1403" s="12" t="s">
        <v>5616</v>
      </c>
      <c r="F1403" s="13" t="s">
        <v>3549</v>
      </c>
      <c r="G1403" s="12" t="s">
        <v>2720</v>
      </c>
      <c r="H1403" s="12" t="s">
        <v>4927</v>
      </c>
      <c r="I1403" s="14" t="s">
        <v>2312</v>
      </c>
    </row>
    <row r="1404" customFormat="false" ht="192" hidden="false" customHeight="false" outlineLevel="0" collapsed="false">
      <c r="A1404" s="63" t="s">
        <v>5617</v>
      </c>
      <c r="B1404" s="51" t="s">
        <v>5618</v>
      </c>
      <c r="C1404" s="66" t="n">
        <v>44095</v>
      </c>
      <c r="D1404" s="66"/>
      <c r="E1404" s="12" t="s">
        <v>5619</v>
      </c>
      <c r="F1404" s="13" t="s">
        <v>5620</v>
      </c>
      <c r="G1404" s="12" t="s">
        <v>1252</v>
      </c>
      <c r="H1404" s="12" t="s">
        <v>1351</v>
      </c>
      <c r="I1404" s="14" t="s">
        <v>2312</v>
      </c>
    </row>
    <row r="1405" customFormat="false" ht="84" hidden="false" customHeight="false" outlineLevel="0" collapsed="false">
      <c r="A1405" s="63" t="s">
        <v>5621</v>
      </c>
      <c r="B1405" s="51" t="s">
        <v>5622</v>
      </c>
      <c r="C1405" s="66" t="n">
        <v>44095</v>
      </c>
      <c r="D1405" s="66"/>
      <c r="E1405" s="12" t="s">
        <v>5623</v>
      </c>
      <c r="F1405" s="13" t="s">
        <v>2776</v>
      </c>
      <c r="G1405" s="12" t="s">
        <v>2720</v>
      </c>
      <c r="H1405" s="12" t="s">
        <v>4927</v>
      </c>
      <c r="I1405" s="14" t="s">
        <v>2312</v>
      </c>
    </row>
    <row r="1406" customFormat="false" ht="84" hidden="false" customHeight="false" outlineLevel="0" collapsed="false">
      <c r="A1406" s="63" t="s">
        <v>5624</v>
      </c>
      <c r="B1406" s="51" t="s">
        <v>5625</v>
      </c>
      <c r="C1406" s="66" t="n">
        <v>44095</v>
      </c>
      <c r="D1406" s="66"/>
      <c r="E1406" s="12" t="s">
        <v>5626</v>
      </c>
      <c r="F1406" s="13" t="s">
        <v>3684</v>
      </c>
      <c r="G1406" s="12" t="s">
        <v>2720</v>
      </c>
      <c r="H1406" s="12" t="s">
        <v>4927</v>
      </c>
      <c r="I1406" s="14" t="s">
        <v>2312</v>
      </c>
    </row>
    <row r="1407" customFormat="false" ht="108" hidden="false" customHeight="false" outlineLevel="0" collapsed="false">
      <c r="A1407" s="63" t="s">
        <v>5627</v>
      </c>
      <c r="B1407" s="51" t="s">
        <v>5628</v>
      </c>
      <c r="C1407" s="66" t="n">
        <v>44095</v>
      </c>
      <c r="D1407" s="66"/>
      <c r="E1407" s="12" t="s">
        <v>5509</v>
      </c>
      <c r="F1407" s="13" t="s">
        <v>3684</v>
      </c>
      <c r="G1407" s="12" t="s">
        <v>4518</v>
      </c>
      <c r="H1407" s="12" t="s">
        <v>5308</v>
      </c>
      <c r="I1407" s="14" t="s">
        <v>2312</v>
      </c>
    </row>
    <row r="1408" customFormat="false" ht="240" hidden="false" customHeight="false" outlineLevel="0" collapsed="false">
      <c r="A1408" s="63" t="s">
        <v>5629</v>
      </c>
      <c r="B1408" s="51" t="s">
        <v>5630</v>
      </c>
      <c r="C1408" s="66" t="n">
        <v>44096</v>
      </c>
      <c r="D1408" s="66" t="n">
        <v>45921</v>
      </c>
      <c r="E1408" s="12" t="s">
        <v>5631</v>
      </c>
      <c r="F1408" s="13" t="s">
        <v>5632</v>
      </c>
      <c r="G1408" s="12" t="s">
        <v>5633</v>
      </c>
      <c r="H1408" s="12" t="s">
        <v>3699</v>
      </c>
      <c r="I1408" s="14" t="s">
        <v>4628</v>
      </c>
    </row>
    <row r="1409" customFormat="false" ht="240" hidden="false" customHeight="false" outlineLevel="0" collapsed="false">
      <c r="A1409" s="63" t="s">
        <v>5634</v>
      </c>
      <c r="B1409" s="51" t="s">
        <v>5635</v>
      </c>
      <c r="C1409" s="66" t="n">
        <v>44096</v>
      </c>
      <c r="D1409" s="66" t="n">
        <v>45921</v>
      </c>
      <c r="E1409" s="12" t="s">
        <v>5636</v>
      </c>
      <c r="F1409" s="13" t="s">
        <v>5637</v>
      </c>
      <c r="G1409" s="12" t="s">
        <v>5633</v>
      </c>
      <c r="H1409" s="12" t="s">
        <v>3699</v>
      </c>
      <c r="I1409" s="14" t="s">
        <v>4628</v>
      </c>
    </row>
    <row r="1410" customFormat="false" ht="240" hidden="false" customHeight="false" outlineLevel="0" collapsed="false">
      <c r="A1410" s="63" t="s">
        <v>5638</v>
      </c>
      <c r="B1410" s="51" t="s">
        <v>5639</v>
      </c>
      <c r="C1410" s="66" t="n">
        <v>44096</v>
      </c>
      <c r="D1410" s="66" t="n">
        <v>45921</v>
      </c>
      <c r="E1410" s="12" t="s">
        <v>5640</v>
      </c>
      <c r="F1410" s="13" t="s">
        <v>5641</v>
      </c>
      <c r="G1410" s="12" t="s">
        <v>5633</v>
      </c>
      <c r="H1410" s="12" t="s">
        <v>3699</v>
      </c>
      <c r="I1410" s="14" t="s">
        <v>4628</v>
      </c>
    </row>
    <row r="1411" customFormat="false" ht="240" hidden="false" customHeight="false" outlineLevel="0" collapsed="false">
      <c r="A1411" s="63" t="s">
        <v>5642</v>
      </c>
      <c r="B1411" s="51" t="s">
        <v>5643</v>
      </c>
      <c r="C1411" s="66" t="n">
        <v>44096</v>
      </c>
      <c r="D1411" s="66" t="n">
        <v>45921</v>
      </c>
      <c r="E1411" s="12" t="s">
        <v>5644</v>
      </c>
      <c r="F1411" s="13" t="s">
        <v>5645</v>
      </c>
      <c r="G1411" s="12" t="s">
        <v>5633</v>
      </c>
      <c r="H1411" s="12" t="s">
        <v>3699</v>
      </c>
      <c r="I1411" s="14" t="s">
        <v>4628</v>
      </c>
    </row>
    <row r="1412" customFormat="false" ht="108" hidden="false" customHeight="false" outlineLevel="0" collapsed="false">
      <c r="A1412" s="63" t="s">
        <v>5646</v>
      </c>
      <c r="B1412" s="51" t="s">
        <v>5647</v>
      </c>
      <c r="C1412" s="66" t="n">
        <v>44097</v>
      </c>
      <c r="D1412" s="66"/>
      <c r="E1412" s="12" t="s">
        <v>5132</v>
      </c>
      <c r="F1412" s="13" t="s">
        <v>3684</v>
      </c>
      <c r="G1412" s="12" t="s">
        <v>4518</v>
      </c>
      <c r="H1412" s="12" t="s">
        <v>5308</v>
      </c>
      <c r="I1412" s="14" t="s">
        <v>2312</v>
      </c>
    </row>
    <row r="1413" customFormat="false" ht="108" hidden="false" customHeight="false" outlineLevel="0" collapsed="false">
      <c r="A1413" s="63" t="s">
        <v>5648</v>
      </c>
      <c r="B1413" s="51" t="s">
        <v>5649</v>
      </c>
      <c r="C1413" s="66" t="n">
        <v>44097</v>
      </c>
      <c r="D1413" s="66"/>
      <c r="E1413" s="12" t="s">
        <v>5650</v>
      </c>
      <c r="F1413" s="13" t="s">
        <v>3549</v>
      </c>
      <c r="G1413" s="12" t="s">
        <v>4518</v>
      </c>
      <c r="H1413" s="12" t="s">
        <v>5308</v>
      </c>
      <c r="I1413" s="14" t="s">
        <v>2312</v>
      </c>
    </row>
    <row r="1414" customFormat="false" ht="84" hidden="false" customHeight="false" outlineLevel="0" collapsed="false">
      <c r="A1414" s="63" t="s">
        <v>5651</v>
      </c>
      <c r="B1414" s="51" t="s">
        <v>5652</v>
      </c>
      <c r="C1414" s="66" t="n">
        <v>44097</v>
      </c>
      <c r="D1414" s="66"/>
      <c r="E1414" s="12" t="s">
        <v>5653</v>
      </c>
      <c r="F1414" s="13" t="s">
        <v>3684</v>
      </c>
      <c r="G1414" s="12" t="s">
        <v>1488</v>
      </c>
      <c r="H1414" s="12" t="s">
        <v>2335</v>
      </c>
      <c r="I1414" s="14" t="s">
        <v>2312</v>
      </c>
    </row>
    <row r="1415" customFormat="false" ht="84" hidden="false" customHeight="false" outlineLevel="0" collapsed="false">
      <c r="A1415" s="63" t="s">
        <v>5654</v>
      </c>
      <c r="B1415" s="51" t="s">
        <v>5655</v>
      </c>
      <c r="C1415" s="66" t="n">
        <v>44098</v>
      </c>
      <c r="D1415" s="66"/>
      <c r="E1415" s="12" t="s">
        <v>5656</v>
      </c>
      <c r="F1415" s="13" t="s">
        <v>3684</v>
      </c>
      <c r="G1415" s="12" t="s">
        <v>2720</v>
      </c>
      <c r="H1415" s="12" t="s">
        <v>4927</v>
      </c>
      <c r="I1415" s="14" t="s">
        <v>2312</v>
      </c>
    </row>
    <row r="1416" customFormat="false" ht="84" hidden="false" customHeight="false" outlineLevel="0" collapsed="false">
      <c r="A1416" s="63" t="s">
        <v>5657</v>
      </c>
      <c r="B1416" s="51" t="s">
        <v>5658</v>
      </c>
      <c r="C1416" s="66" t="n">
        <v>44099</v>
      </c>
      <c r="D1416" s="66"/>
      <c r="E1416" s="12" t="s">
        <v>5659</v>
      </c>
      <c r="F1416" s="13" t="s">
        <v>2776</v>
      </c>
      <c r="G1416" s="12" t="s">
        <v>4302</v>
      </c>
      <c r="H1416" s="12" t="s">
        <v>4865</v>
      </c>
      <c r="I1416" s="14" t="s">
        <v>2312</v>
      </c>
    </row>
    <row r="1417" customFormat="false" ht="108" hidden="false" customHeight="false" outlineLevel="0" collapsed="false">
      <c r="A1417" s="63" t="s">
        <v>5660</v>
      </c>
      <c r="B1417" s="51" t="s">
        <v>5661</v>
      </c>
      <c r="C1417" s="66" t="n">
        <v>44102</v>
      </c>
      <c r="D1417" s="66"/>
      <c r="E1417" s="12" t="s">
        <v>5662</v>
      </c>
      <c r="F1417" s="13" t="s">
        <v>4252</v>
      </c>
      <c r="G1417" s="12" t="s">
        <v>4262</v>
      </c>
      <c r="H1417" s="12" t="s">
        <v>5663</v>
      </c>
      <c r="I1417" s="14" t="s">
        <v>2312</v>
      </c>
    </row>
    <row r="1418" customFormat="false" ht="84" hidden="false" customHeight="false" outlineLevel="0" collapsed="false">
      <c r="A1418" s="63" t="s">
        <v>5664</v>
      </c>
      <c r="B1418" s="51" t="s">
        <v>5665</v>
      </c>
      <c r="C1418" s="66" t="n">
        <v>44103</v>
      </c>
      <c r="D1418" s="66"/>
      <c r="E1418" s="12" t="s">
        <v>5666</v>
      </c>
      <c r="F1418" s="13" t="s">
        <v>3223</v>
      </c>
      <c r="G1418" s="12" t="s">
        <v>4731</v>
      </c>
      <c r="H1418" s="12" t="s">
        <v>4732</v>
      </c>
      <c r="I1418" s="14" t="s">
        <v>2312</v>
      </c>
    </row>
    <row r="1419" customFormat="false" ht="84" hidden="false" customHeight="false" outlineLevel="0" collapsed="false">
      <c r="A1419" s="63" t="s">
        <v>5667</v>
      </c>
      <c r="B1419" s="51" t="s">
        <v>5668</v>
      </c>
      <c r="C1419" s="66" t="n">
        <v>44103</v>
      </c>
      <c r="D1419" s="66"/>
      <c r="E1419" s="12" t="s">
        <v>5669</v>
      </c>
      <c r="F1419" s="13" t="s">
        <v>4252</v>
      </c>
      <c r="G1419" s="12" t="s">
        <v>4640</v>
      </c>
      <c r="H1419" s="12" t="s">
        <v>5670</v>
      </c>
      <c r="I1419" s="14" t="s">
        <v>2312</v>
      </c>
    </row>
    <row r="1420" customFormat="false" ht="84" hidden="false" customHeight="false" outlineLevel="0" collapsed="false">
      <c r="A1420" s="63" t="s">
        <v>5671</v>
      </c>
      <c r="B1420" s="51" t="s">
        <v>5672</v>
      </c>
      <c r="C1420" s="66" t="n">
        <v>44104</v>
      </c>
      <c r="D1420" s="66"/>
      <c r="E1420" s="12" t="s">
        <v>5673</v>
      </c>
      <c r="F1420" s="13" t="s">
        <v>3684</v>
      </c>
      <c r="G1420" s="12" t="s">
        <v>1488</v>
      </c>
      <c r="H1420" s="12" t="s">
        <v>2335</v>
      </c>
      <c r="I1420" s="14" t="s">
        <v>2312</v>
      </c>
    </row>
    <row r="1421" customFormat="false" ht="84" hidden="false" customHeight="false" outlineLevel="0" collapsed="false">
      <c r="A1421" s="63" t="s">
        <v>5674</v>
      </c>
      <c r="B1421" s="51" t="s">
        <v>5675</v>
      </c>
      <c r="C1421" s="66" t="n">
        <v>44104</v>
      </c>
      <c r="D1421" s="66"/>
      <c r="E1421" s="12" t="s">
        <v>5676</v>
      </c>
      <c r="F1421" s="13" t="s">
        <v>5677</v>
      </c>
      <c r="G1421" s="14" t="s">
        <v>2456</v>
      </c>
      <c r="H1421" s="14" t="s">
        <v>2457</v>
      </c>
      <c r="I1421" s="14" t="s">
        <v>2419</v>
      </c>
    </row>
    <row r="1422" customFormat="false" ht="180" hidden="false" customHeight="false" outlineLevel="0" collapsed="false">
      <c r="A1422" s="63" t="s">
        <v>5678</v>
      </c>
      <c r="B1422" s="51" t="s">
        <v>5679</v>
      </c>
      <c r="C1422" s="66" t="n">
        <v>44105</v>
      </c>
      <c r="D1422" s="66"/>
      <c r="E1422" s="12" t="s">
        <v>5680</v>
      </c>
      <c r="F1422" s="13" t="s">
        <v>5681</v>
      </c>
      <c r="G1422" s="12" t="s">
        <v>5682</v>
      </c>
      <c r="H1422" s="12" t="s">
        <v>5683</v>
      </c>
      <c r="I1422" s="14" t="s">
        <v>2419</v>
      </c>
    </row>
    <row r="1423" customFormat="false" ht="180" hidden="false" customHeight="false" outlineLevel="0" collapsed="false">
      <c r="A1423" s="63" t="s">
        <v>5684</v>
      </c>
      <c r="B1423" s="51" t="s">
        <v>5685</v>
      </c>
      <c r="C1423" s="66" t="n">
        <v>44109</v>
      </c>
      <c r="D1423" s="66"/>
      <c r="E1423" s="12" t="s">
        <v>5686</v>
      </c>
      <c r="F1423" s="13" t="s">
        <v>5687</v>
      </c>
      <c r="G1423" s="12" t="s">
        <v>5688</v>
      </c>
      <c r="H1423" s="12" t="s">
        <v>5689</v>
      </c>
      <c r="I1423" s="14" t="s">
        <v>2419</v>
      </c>
    </row>
    <row r="1424" customFormat="false" ht="84" hidden="false" customHeight="false" outlineLevel="0" collapsed="false">
      <c r="A1424" s="63" t="s">
        <v>5690</v>
      </c>
      <c r="B1424" s="51" t="s">
        <v>5691</v>
      </c>
      <c r="C1424" s="66" t="n">
        <v>44110</v>
      </c>
      <c r="D1424" s="66"/>
      <c r="E1424" s="12" t="s">
        <v>5692</v>
      </c>
      <c r="F1424" s="13" t="s">
        <v>4453</v>
      </c>
      <c r="G1424" s="12" t="s">
        <v>1488</v>
      </c>
      <c r="H1424" s="12" t="s">
        <v>2335</v>
      </c>
      <c r="I1424" s="14" t="s">
        <v>2312</v>
      </c>
    </row>
    <row r="1425" customFormat="false" ht="108" hidden="false" customHeight="false" outlineLevel="0" collapsed="false">
      <c r="A1425" s="63" t="s">
        <v>5693</v>
      </c>
      <c r="B1425" s="51" t="s">
        <v>5694</v>
      </c>
      <c r="C1425" s="66" t="n">
        <v>44110</v>
      </c>
      <c r="D1425" s="66"/>
      <c r="E1425" s="12" t="s">
        <v>5695</v>
      </c>
      <c r="F1425" s="13" t="s">
        <v>4280</v>
      </c>
      <c r="G1425" s="12" t="s">
        <v>4518</v>
      </c>
      <c r="H1425" s="12" t="s">
        <v>5308</v>
      </c>
      <c r="I1425" s="14" t="s">
        <v>2312</v>
      </c>
    </row>
    <row r="1426" customFormat="false" ht="108" hidden="false" customHeight="false" outlineLevel="0" collapsed="false">
      <c r="A1426" s="63" t="s">
        <v>5696</v>
      </c>
      <c r="B1426" s="51" t="s">
        <v>5697</v>
      </c>
      <c r="C1426" s="66" t="n">
        <v>44110</v>
      </c>
      <c r="D1426" s="66"/>
      <c r="E1426" s="12" t="s">
        <v>5698</v>
      </c>
      <c r="F1426" s="13" t="s">
        <v>3684</v>
      </c>
      <c r="G1426" s="12" t="s">
        <v>4518</v>
      </c>
      <c r="H1426" s="12" t="s">
        <v>5308</v>
      </c>
      <c r="I1426" s="14" t="s">
        <v>2312</v>
      </c>
    </row>
    <row r="1427" customFormat="false" ht="84" hidden="false" customHeight="false" outlineLevel="0" collapsed="false">
      <c r="A1427" s="63" t="s">
        <v>5699</v>
      </c>
      <c r="B1427" s="51" t="s">
        <v>5700</v>
      </c>
      <c r="C1427" s="66" t="n">
        <v>44110</v>
      </c>
      <c r="D1427" s="66"/>
      <c r="E1427" s="12" t="s">
        <v>5701</v>
      </c>
      <c r="F1427" s="13" t="s">
        <v>3684</v>
      </c>
      <c r="G1427" s="12" t="s">
        <v>2720</v>
      </c>
      <c r="H1427" s="12" t="s">
        <v>4927</v>
      </c>
      <c r="I1427" s="14" t="s">
        <v>2312</v>
      </c>
    </row>
    <row r="1428" customFormat="false" ht="156" hidden="false" customHeight="false" outlineLevel="0" collapsed="false">
      <c r="A1428" s="63" t="s">
        <v>5702</v>
      </c>
      <c r="B1428" s="51" t="s">
        <v>5703</v>
      </c>
      <c r="C1428" s="66" t="n">
        <v>44112</v>
      </c>
      <c r="D1428" s="66"/>
      <c r="E1428" s="12" t="s">
        <v>5704</v>
      </c>
      <c r="F1428" s="13" t="s">
        <v>5705</v>
      </c>
      <c r="G1428" s="12" t="s">
        <v>5102</v>
      </c>
      <c r="H1428" s="12" t="s">
        <v>5103</v>
      </c>
      <c r="I1428" s="14" t="s">
        <v>2312</v>
      </c>
    </row>
    <row r="1429" customFormat="false" ht="84" hidden="false" customHeight="false" outlineLevel="0" collapsed="false">
      <c r="A1429" s="63" t="s">
        <v>5706</v>
      </c>
      <c r="B1429" s="51" t="s">
        <v>5707</v>
      </c>
      <c r="C1429" s="66" t="n">
        <v>44112</v>
      </c>
      <c r="D1429" s="66"/>
      <c r="E1429" s="12" t="s">
        <v>5708</v>
      </c>
      <c r="F1429" s="13" t="s">
        <v>3684</v>
      </c>
      <c r="G1429" s="12" t="s">
        <v>2720</v>
      </c>
      <c r="H1429" s="12" t="s">
        <v>4927</v>
      </c>
      <c r="I1429" s="14" t="s">
        <v>2312</v>
      </c>
    </row>
    <row r="1430" customFormat="false" ht="84" hidden="false" customHeight="false" outlineLevel="0" collapsed="false">
      <c r="A1430" s="63" t="s">
        <v>5709</v>
      </c>
      <c r="B1430" s="51" t="s">
        <v>5710</v>
      </c>
      <c r="C1430" s="66" t="n">
        <v>44112</v>
      </c>
      <c r="D1430" s="66"/>
      <c r="E1430" s="12" t="s">
        <v>5711</v>
      </c>
      <c r="F1430" s="13" t="s">
        <v>3684</v>
      </c>
      <c r="G1430" s="12" t="s">
        <v>2720</v>
      </c>
      <c r="H1430" s="12" t="s">
        <v>4927</v>
      </c>
      <c r="I1430" s="14" t="s">
        <v>2312</v>
      </c>
    </row>
    <row r="1431" customFormat="false" ht="84" hidden="false" customHeight="false" outlineLevel="0" collapsed="false">
      <c r="A1431" s="63" t="s">
        <v>5712</v>
      </c>
      <c r="B1431" s="51" t="s">
        <v>5713</v>
      </c>
      <c r="C1431" s="66" t="n">
        <v>44112</v>
      </c>
      <c r="D1431" s="66"/>
      <c r="E1431" s="12" t="s">
        <v>5714</v>
      </c>
      <c r="F1431" s="13" t="s">
        <v>2776</v>
      </c>
      <c r="G1431" s="12" t="s">
        <v>2720</v>
      </c>
      <c r="H1431" s="12" t="s">
        <v>4927</v>
      </c>
      <c r="I1431" s="14" t="s">
        <v>2312</v>
      </c>
    </row>
    <row r="1432" customFormat="false" ht="108" hidden="false" customHeight="false" outlineLevel="0" collapsed="false">
      <c r="A1432" s="63" t="s">
        <v>5715</v>
      </c>
      <c r="B1432" s="51" t="s">
        <v>5716</v>
      </c>
      <c r="C1432" s="66" t="n">
        <v>44112</v>
      </c>
      <c r="D1432" s="66"/>
      <c r="E1432" s="12" t="s">
        <v>5717</v>
      </c>
      <c r="F1432" s="13" t="s">
        <v>4252</v>
      </c>
      <c r="G1432" s="12" t="s">
        <v>4518</v>
      </c>
      <c r="H1432" s="12" t="s">
        <v>5308</v>
      </c>
      <c r="I1432" s="14" t="s">
        <v>2312</v>
      </c>
    </row>
    <row r="1433" customFormat="false" ht="84" hidden="false" customHeight="false" outlineLevel="0" collapsed="false">
      <c r="A1433" s="63" t="s">
        <v>5718</v>
      </c>
      <c r="B1433" s="51" t="s">
        <v>5719</v>
      </c>
      <c r="C1433" s="66" t="n">
        <v>44112</v>
      </c>
      <c r="D1433" s="66"/>
      <c r="E1433" s="12" t="s">
        <v>5720</v>
      </c>
      <c r="F1433" s="13" t="s">
        <v>4252</v>
      </c>
      <c r="G1433" s="12" t="s">
        <v>3412</v>
      </c>
      <c r="H1433" s="12" t="s">
        <v>5721</v>
      </c>
      <c r="I1433" s="14" t="s">
        <v>2312</v>
      </c>
    </row>
    <row r="1434" customFormat="false" ht="84" hidden="false" customHeight="false" outlineLevel="0" collapsed="false">
      <c r="A1434" s="63" t="s">
        <v>5722</v>
      </c>
      <c r="B1434" s="51" t="s">
        <v>5723</v>
      </c>
      <c r="C1434" s="66" t="n">
        <v>44116</v>
      </c>
      <c r="D1434" s="66"/>
      <c r="E1434" s="12" t="s">
        <v>5724</v>
      </c>
      <c r="F1434" s="13" t="s">
        <v>4252</v>
      </c>
      <c r="G1434" s="12" t="s">
        <v>4640</v>
      </c>
      <c r="H1434" s="12" t="s">
        <v>5670</v>
      </c>
      <c r="I1434" s="14" t="s">
        <v>2312</v>
      </c>
    </row>
    <row r="1435" customFormat="false" ht="84" hidden="false" customHeight="false" outlineLevel="0" collapsed="false">
      <c r="A1435" s="63" t="s">
        <v>5725</v>
      </c>
      <c r="B1435" s="51" t="s">
        <v>5726</v>
      </c>
      <c r="C1435" s="66" t="n">
        <v>44116</v>
      </c>
      <c r="D1435" s="66"/>
      <c r="E1435" s="12" t="s">
        <v>5727</v>
      </c>
      <c r="F1435" s="13" t="s">
        <v>2838</v>
      </c>
      <c r="G1435" s="12" t="s">
        <v>2720</v>
      </c>
      <c r="H1435" s="12" t="s">
        <v>3526</v>
      </c>
      <c r="I1435" s="14" t="s">
        <v>2312</v>
      </c>
    </row>
    <row r="1436" customFormat="false" ht="84" hidden="false" customHeight="false" outlineLevel="0" collapsed="false">
      <c r="A1436" s="63" t="s">
        <v>5728</v>
      </c>
      <c r="B1436" s="51" t="s">
        <v>5729</v>
      </c>
      <c r="C1436" s="66" t="n">
        <v>44116</v>
      </c>
      <c r="D1436" s="66"/>
      <c r="E1436" s="12" t="s">
        <v>5730</v>
      </c>
      <c r="F1436" s="13" t="s">
        <v>4252</v>
      </c>
      <c r="G1436" s="12" t="s">
        <v>2720</v>
      </c>
      <c r="H1436" s="12" t="s">
        <v>3526</v>
      </c>
      <c r="I1436" s="14" t="s">
        <v>2312</v>
      </c>
    </row>
    <row r="1437" customFormat="false" ht="84" hidden="false" customHeight="false" outlineLevel="0" collapsed="false">
      <c r="A1437" s="63" t="s">
        <v>5731</v>
      </c>
      <c r="B1437" s="51" t="s">
        <v>5732</v>
      </c>
      <c r="C1437" s="66" t="n">
        <v>44119</v>
      </c>
      <c r="D1437" s="66"/>
      <c r="E1437" s="12" t="s">
        <v>5733</v>
      </c>
      <c r="F1437" s="13" t="s">
        <v>2838</v>
      </c>
      <c r="G1437" s="12" t="s">
        <v>1252</v>
      </c>
      <c r="H1437" s="12" t="s">
        <v>1351</v>
      </c>
      <c r="I1437" s="14" t="s">
        <v>2312</v>
      </c>
    </row>
    <row r="1438" customFormat="false" ht="84" hidden="false" customHeight="false" outlineLevel="0" collapsed="false">
      <c r="A1438" s="63" t="s">
        <v>5734</v>
      </c>
      <c r="B1438" s="51" t="s">
        <v>5735</v>
      </c>
      <c r="C1438" s="66" t="n">
        <v>44119</v>
      </c>
      <c r="D1438" s="66"/>
      <c r="E1438" s="12" t="s">
        <v>5736</v>
      </c>
      <c r="F1438" s="13" t="s">
        <v>2838</v>
      </c>
      <c r="G1438" s="12" t="s">
        <v>1252</v>
      </c>
      <c r="H1438" s="12" t="s">
        <v>1351</v>
      </c>
      <c r="I1438" s="14" t="s">
        <v>2312</v>
      </c>
    </row>
    <row r="1439" customFormat="false" ht="84" hidden="false" customHeight="false" outlineLevel="0" collapsed="false">
      <c r="A1439" s="63" t="s">
        <v>5737</v>
      </c>
      <c r="B1439" s="51" t="s">
        <v>5738</v>
      </c>
      <c r="C1439" s="66" t="n">
        <v>44119</v>
      </c>
      <c r="D1439" s="66"/>
      <c r="E1439" s="12" t="s">
        <v>5739</v>
      </c>
      <c r="F1439" s="13" t="s">
        <v>2838</v>
      </c>
      <c r="G1439" s="12" t="s">
        <v>1252</v>
      </c>
      <c r="H1439" s="12" t="s">
        <v>1351</v>
      </c>
      <c r="I1439" s="14" t="s">
        <v>2312</v>
      </c>
    </row>
    <row r="1440" customFormat="false" ht="84" hidden="false" customHeight="false" outlineLevel="0" collapsed="false">
      <c r="A1440" s="63" t="s">
        <v>5740</v>
      </c>
      <c r="B1440" s="51" t="s">
        <v>5741</v>
      </c>
      <c r="C1440" s="66" t="n">
        <v>44119</v>
      </c>
      <c r="D1440" s="66"/>
      <c r="E1440" s="12" t="s">
        <v>5742</v>
      </c>
      <c r="F1440" s="13" t="s">
        <v>2822</v>
      </c>
      <c r="G1440" s="12" t="s">
        <v>2720</v>
      </c>
      <c r="H1440" s="12" t="s">
        <v>3526</v>
      </c>
      <c r="I1440" s="14" t="s">
        <v>2312</v>
      </c>
    </row>
    <row r="1441" customFormat="false" ht="84" hidden="false" customHeight="false" outlineLevel="0" collapsed="false">
      <c r="A1441" s="63" t="s">
        <v>5743</v>
      </c>
      <c r="B1441" s="51" t="s">
        <v>5744</v>
      </c>
      <c r="C1441" s="66" t="n">
        <v>44119</v>
      </c>
      <c r="D1441" s="66"/>
      <c r="E1441" s="12" t="s">
        <v>5745</v>
      </c>
      <c r="F1441" s="13" t="s">
        <v>2838</v>
      </c>
      <c r="G1441" s="12" t="s">
        <v>4268</v>
      </c>
      <c r="H1441" s="12" t="s">
        <v>5746</v>
      </c>
      <c r="I1441" s="14" t="s">
        <v>2312</v>
      </c>
    </row>
    <row r="1442" customFormat="false" ht="84" hidden="false" customHeight="false" outlineLevel="0" collapsed="false">
      <c r="A1442" s="63" t="s">
        <v>5747</v>
      </c>
      <c r="B1442" s="51" t="s">
        <v>5748</v>
      </c>
      <c r="C1442" s="66" t="n">
        <v>44120</v>
      </c>
      <c r="D1442" s="66"/>
      <c r="E1442" s="12" t="s">
        <v>5749</v>
      </c>
      <c r="F1442" s="13" t="s">
        <v>3902</v>
      </c>
      <c r="G1442" s="12" t="s">
        <v>2720</v>
      </c>
      <c r="H1442" s="12" t="s">
        <v>3526</v>
      </c>
      <c r="I1442" s="14" t="s">
        <v>2312</v>
      </c>
    </row>
    <row r="1443" customFormat="false" ht="108" hidden="false" customHeight="false" outlineLevel="0" collapsed="false">
      <c r="A1443" s="63" t="s">
        <v>5750</v>
      </c>
      <c r="B1443" s="51" t="s">
        <v>5751</v>
      </c>
      <c r="C1443" s="66" t="n">
        <v>44120</v>
      </c>
      <c r="D1443" s="66"/>
      <c r="E1443" s="12" t="s">
        <v>5503</v>
      </c>
      <c r="F1443" s="13" t="s">
        <v>4415</v>
      </c>
      <c r="G1443" s="12" t="s">
        <v>4518</v>
      </c>
      <c r="H1443" s="12" t="s">
        <v>5308</v>
      </c>
      <c r="I1443" s="14" t="s">
        <v>2312</v>
      </c>
    </row>
    <row r="1444" customFormat="false" ht="84" hidden="false" customHeight="false" outlineLevel="0" collapsed="false">
      <c r="A1444" s="63" t="s">
        <v>5752</v>
      </c>
      <c r="B1444" s="51" t="s">
        <v>5753</v>
      </c>
      <c r="C1444" s="66" t="n">
        <v>44125</v>
      </c>
      <c r="D1444" s="66"/>
      <c r="E1444" s="12" t="s">
        <v>5754</v>
      </c>
      <c r="F1444" s="13" t="s">
        <v>4252</v>
      </c>
      <c r="G1444" s="12" t="s">
        <v>2720</v>
      </c>
      <c r="H1444" s="12" t="s">
        <v>3526</v>
      </c>
      <c r="I1444" s="14" t="s">
        <v>2312</v>
      </c>
    </row>
    <row r="1445" customFormat="false" ht="84" hidden="false" customHeight="false" outlineLevel="0" collapsed="false">
      <c r="A1445" s="63" t="s">
        <v>5755</v>
      </c>
      <c r="B1445" s="51" t="s">
        <v>5756</v>
      </c>
      <c r="C1445" s="66" t="n">
        <v>44125</v>
      </c>
      <c r="D1445" s="66"/>
      <c r="E1445" s="12" t="s">
        <v>5757</v>
      </c>
      <c r="F1445" s="13" t="s">
        <v>2838</v>
      </c>
      <c r="G1445" s="12" t="s">
        <v>2720</v>
      </c>
      <c r="H1445" s="12" t="s">
        <v>3526</v>
      </c>
      <c r="I1445" s="14" t="s">
        <v>2312</v>
      </c>
    </row>
    <row r="1446" customFormat="false" ht="108" hidden="false" customHeight="false" outlineLevel="0" collapsed="false">
      <c r="A1446" s="63" t="s">
        <v>5758</v>
      </c>
      <c r="B1446" s="51" t="s">
        <v>5759</v>
      </c>
      <c r="C1446" s="66" t="n">
        <v>44125</v>
      </c>
      <c r="D1446" s="66"/>
      <c r="E1446" s="12" t="s">
        <v>5760</v>
      </c>
      <c r="F1446" s="13" t="s">
        <v>4252</v>
      </c>
      <c r="G1446" s="12" t="s">
        <v>4518</v>
      </c>
      <c r="H1446" s="12" t="s">
        <v>5308</v>
      </c>
      <c r="I1446" s="14" t="s">
        <v>2312</v>
      </c>
    </row>
    <row r="1447" customFormat="false" ht="108" hidden="false" customHeight="false" outlineLevel="0" collapsed="false">
      <c r="A1447" s="63" t="s">
        <v>5761</v>
      </c>
      <c r="B1447" s="51" t="s">
        <v>5762</v>
      </c>
      <c r="C1447" s="66" t="n">
        <v>44125</v>
      </c>
      <c r="D1447" s="66"/>
      <c r="E1447" s="12" t="s">
        <v>5763</v>
      </c>
      <c r="F1447" s="13" t="s">
        <v>4252</v>
      </c>
      <c r="G1447" s="12" t="s">
        <v>4518</v>
      </c>
      <c r="H1447" s="12" t="s">
        <v>5308</v>
      </c>
      <c r="I1447" s="14" t="s">
        <v>2312</v>
      </c>
    </row>
    <row r="1448" customFormat="false" ht="96" hidden="false" customHeight="false" outlineLevel="0" collapsed="false">
      <c r="A1448" s="63" t="s">
        <v>5764</v>
      </c>
      <c r="B1448" s="51" t="s">
        <v>5765</v>
      </c>
      <c r="C1448" s="66" t="n">
        <v>44125</v>
      </c>
      <c r="D1448" s="66"/>
      <c r="E1448" s="12" t="s">
        <v>5766</v>
      </c>
      <c r="F1448" s="13" t="s">
        <v>3549</v>
      </c>
      <c r="G1448" s="12" t="s">
        <v>1252</v>
      </c>
      <c r="H1448" s="12" t="s">
        <v>1351</v>
      </c>
      <c r="I1448" s="14" t="s">
        <v>2312</v>
      </c>
    </row>
    <row r="1449" customFormat="false" ht="84" hidden="false" customHeight="false" outlineLevel="0" collapsed="false">
      <c r="A1449" s="63" t="s">
        <v>5767</v>
      </c>
      <c r="B1449" s="51" t="s">
        <v>5768</v>
      </c>
      <c r="C1449" s="66" t="n">
        <v>44125</v>
      </c>
      <c r="D1449" s="66"/>
      <c r="E1449" s="12" t="s">
        <v>5769</v>
      </c>
      <c r="F1449" s="13" t="s">
        <v>3684</v>
      </c>
      <c r="G1449" s="12" t="s">
        <v>4302</v>
      </c>
      <c r="H1449" s="12" t="s">
        <v>4303</v>
      </c>
      <c r="I1449" s="14" t="s">
        <v>2312</v>
      </c>
    </row>
    <row r="1450" customFormat="false" ht="108" hidden="false" customHeight="false" outlineLevel="0" collapsed="false">
      <c r="A1450" s="63" t="s">
        <v>5770</v>
      </c>
      <c r="B1450" s="51" t="s">
        <v>5771</v>
      </c>
      <c r="C1450" s="66" t="n">
        <v>44125</v>
      </c>
      <c r="D1450" s="66"/>
      <c r="E1450" s="12" t="s">
        <v>5772</v>
      </c>
      <c r="F1450" s="13" t="s">
        <v>5773</v>
      </c>
      <c r="G1450" s="12" t="s">
        <v>4262</v>
      </c>
      <c r="H1450" s="12" t="s">
        <v>5075</v>
      </c>
      <c r="I1450" s="14" t="s">
        <v>2312</v>
      </c>
    </row>
    <row r="1451" customFormat="false" ht="96" hidden="false" customHeight="false" outlineLevel="0" collapsed="false">
      <c r="A1451" s="63" t="s">
        <v>5774</v>
      </c>
      <c r="B1451" s="51" t="s">
        <v>5775</v>
      </c>
      <c r="C1451" s="66" t="n">
        <v>44132</v>
      </c>
      <c r="D1451" s="66"/>
      <c r="E1451" s="12" t="s">
        <v>5776</v>
      </c>
      <c r="F1451" s="13" t="s">
        <v>3549</v>
      </c>
      <c r="G1451" s="12" t="s">
        <v>2720</v>
      </c>
      <c r="H1451" s="12" t="s">
        <v>3526</v>
      </c>
      <c r="I1451" s="14" t="s">
        <v>2312</v>
      </c>
    </row>
    <row r="1452" customFormat="false" ht="84" hidden="false" customHeight="false" outlineLevel="0" collapsed="false">
      <c r="A1452" s="63" t="s">
        <v>5777</v>
      </c>
      <c r="B1452" s="51" t="s">
        <v>5778</v>
      </c>
      <c r="C1452" s="66" t="n">
        <v>44132</v>
      </c>
      <c r="D1452" s="66"/>
      <c r="E1452" s="12" t="s">
        <v>5779</v>
      </c>
      <c r="F1452" s="13" t="s">
        <v>3684</v>
      </c>
      <c r="G1452" s="12" t="s">
        <v>2720</v>
      </c>
      <c r="H1452" s="12" t="s">
        <v>3526</v>
      </c>
      <c r="I1452" s="14" t="s">
        <v>2312</v>
      </c>
    </row>
    <row r="1453" customFormat="false" ht="96" hidden="false" customHeight="false" outlineLevel="0" collapsed="false">
      <c r="A1453" s="63" t="s">
        <v>5780</v>
      </c>
      <c r="B1453" s="51" t="s">
        <v>5781</v>
      </c>
      <c r="C1453" s="66" t="n">
        <v>44132</v>
      </c>
      <c r="D1453" s="66"/>
      <c r="E1453" s="12" t="s">
        <v>5782</v>
      </c>
      <c r="F1453" s="13" t="s">
        <v>3396</v>
      </c>
      <c r="G1453" s="12" t="s">
        <v>3535</v>
      </c>
      <c r="H1453" s="12" t="s">
        <v>4034</v>
      </c>
      <c r="I1453" s="14" t="s">
        <v>2312</v>
      </c>
    </row>
    <row r="1454" customFormat="false" ht="84" hidden="false" customHeight="false" outlineLevel="0" collapsed="false">
      <c r="A1454" s="63" t="s">
        <v>5783</v>
      </c>
      <c r="B1454" s="51" t="s">
        <v>5784</v>
      </c>
      <c r="C1454" s="66" t="n">
        <v>44132</v>
      </c>
      <c r="D1454" s="66"/>
      <c r="E1454" s="12" t="s">
        <v>5785</v>
      </c>
      <c r="F1454" s="13" t="s">
        <v>3684</v>
      </c>
      <c r="G1454" s="12" t="s">
        <v>4302</v>
      </c>
      <c r="H1454" s="12" t="s">
        <v>4303</v>
      </c>
      <c r="I1454" s="14" t="s">
        <v>2312</v>
      </c>
    </row>
    <row r="1455" customFormat="false" ht="84" hidden="false" customHeight="false" outlineLevel="0" collapsed="false">
      <c r="A1455" s="63" t="s">
        <v>5786</v>
      </c>
      <c r="B1455" s="51" t="s">
        <v>5787</v>
      </c>
      <c r="C1455" s="66" t="n">
        <v>44132</v>
      </c>
      <c r="D1455" s="66"/>
      <c r="E1455" s="12" t="s">
        <v>5788</v>
      </c>
      <c r="F1455" s="13" t="s">
        <v>5789</v>
      </c>
      <c r="G1455" s="12" t="s">
        <v>4731</v>
      </c>
      <c r="H1455" s="12" t="s">
        <v>4732</v>
      </c>
      <c r="I1455" s="14" t="s">
        <v>2312</v>
      </c>
    </row>
    <row r="1456" customFormat="false" ht="84" hidden="false" customHeight="false" outlineLevel="0" collapsed="false">
      <c r="A1456" s="63" t="s">
        <v>5790</v>
      </c>
      <c r="B1456" s="51" t="s">
        <v>5791</v>
      </c>
      <c r="C1456" s="66" t="n">
        <v>44132</v>
      </c>
      <c r="D1456" s="66"/>
      <c r="E1456" s="12" t="s">
        <v>5792</v>
      </c>
      <c r="F1456" s="13" t="s">
        <v>3684</v>
      </c>
      <c r="G1456" s="12" t="s">
        <v>5793</v>
      </c>
      <c r="H1456" s="12" t="s">
        <v>5794</v>
      </c>
      <c r="I1456" s="14" t="s">
        <v>2312</v>
      </c>
    </row>
    <row r="1457" customFormat="false" ht="96" hidden="false" customHeight="false" outlineLevel="0" collapsed="false">
      <c r="A1457" s="63" t="s">
        <v>5795</v>
      </c>
      <c r="B1457" s="51" t="s">
        <v>5796</v>
      </c>
      <c r="C1457" s="66" t="n">
        <v>44133</v>
      </c>
      <c r="D1457" s="66"/>
      <c r="E1457" s="12" t="s">
        <v>5797</v>
      </c>
      <c r="F1457" s="13" t="s">
        <v>3391</v>
      </c>
      <c r="G1457" s="12" t="s">
        <v>4731</v>
      </c>
      <c r="H1457" s="12" t="s">
        <v>4732</v>
      </c>
      <c r="I1457" s="14" t="s">
        <v>2312</v>
      </c>
    </row>
    <row r="1458" customFormat="false" ht="84" hidden="false" customHeight="false" outlineLevel="0" collapsed="false">
      <c r="A1458" s="63" t="s">
        <v>5798</v>
      </c>
      <c r="B1458" s="51" t="s">
        <v>5799</v>
      </c>
      <c r="C1458" s="66" t="n">
        <v>44133</v>
      </c>
      <c r="D1458" s="66"/>
      <c r="E1458" s="12" t="s">
        <v>5800</v>
      </c>
      <c r="F1458" s="13" t="s">
        <v>4453</v>
      </c>
      <c r="G1458" s="12" t="s">
        <v>5793</v>
      </c>
      <c r="H1458" s="12" t="s">
        <v>5794</v>
      </c>
      <c r="I1458" s="14" t="s">
        <v>2312</v>
      </c>
    </row>
    <row r="1459" customFormat="false" ht="96" hidden="false" customHeight="false" outlineLevel="0" collapsed="false">
      <c r="A1459" s="63" t="s">
        <v>5801</v>
      </c>
      <c r="B1459" s="51" t="s">
        <v>5802</v>
      </c>
      <c r="C1459" s="66" t="n">
        <v>44134</v>
      </c>
      <c r="D1459" s="66"/>
      <c r="E1459" s="12" t="s">
        <v>5803</v>
      </c>
      <c r="F1459" s="13" t="s">
        <v>3684</v>
      </c>
      <c r="G1459" s="12" t="s">
        <v>1757</v>
      </c>
      <c r="H1459" s="12" t="s">
        <v>5804</v>
      </c>
      <c r="I1459" s="14" t="s">
        <v>2312</v>
      </c>
    </row>
    <row r="1460" customFormat="false" ht="96" hidden="false" customHeight="false" outlineLevel="0" collapsed="false">
      <c r="A1460" s="63" t="s">
        <v>5805</v>
      </c>
      <c r="B1460" s="51" t="s">
        <v>5806</v>
      </c>
      <c r="C1460" s="66" t="n">
        <v>44134</v>
      </c>
      <c r="D1460" s="66"/>
      <c r="E1460" s="12" t="s">
        <v>5807</v>
      </c>
      <c r="F1460" s="13" t="s">
        <v>3549</v>
      </c>
      <c r="G1460" s="12" t="s">
        <v>2720</v>
      </c>
      <c r="H1460" s="12" t="s">
        <v>3526</v>
      </c>
      <c r="I1460" s="14" t="s">
        <v>2312</v>
      </c>
    </row>
    <row r="1461" customFormat="false" ht="96" hidden="false" customHeight="false" outlineLevel="0" collapsed="false">
      <c r="A1461" s="63" t="s">
        <v>5808</v>
      </c>
      <c r="B1461" s="51" t="s">
        <v>5809</v>
      </c>
      <c r="C1461" s="66" t="n">
        <v>44134</v>
      </c>
      <c r="D1461" s="66"/>
      <c r="E1461" s="12" t="s">
        <v>5810</v>
      </c>
      <c r="F1461" s="13" t="s">
        <v>3549</v>
      </c>
      <c r="G1461" s="12" t="s">
        <v>1488</v>
      </c>
      <c r="H1461" s="12" t="s">
        <v>2335</v>
      </c>
      <c r="I1461" s="14" t="s">
        <v>2312</v>
      </c>
    </row>
    <row r="1462" customFormat="false" ht="84" hidden="false" customHeight="false" outlineLevel="0" collapsed="false">
      <c r="A1462" s="63" t="s">
        <v>5811</v>
      </c>
      <c r="B1462" s="51" t="s">
        <v>5812</v>
      </c>
      <c r="C1462" s="66" t="n">
        <v>44137</v>
      </c>
      <c r="D1462" s="66"/>
      <c r="E1462" s="12" t="s">
        <v>5813</v>
      </c>
      <c r="F1462" s="13" t="s">
        <v>3684</v>
      </c>
      <c r="G1462" s="12" t="s">
        <v>1488</v>
      </c>
      <c r="H1462" s="12" t="s">
        <v>2335</v>
      </c>
      <c r="I1462" s="14" t="s">
        <v>2312</v>
      </c>
    </row>
    <row r="1463" customFormat="false" ht="84" hidden="false" customHeight="false" outlineLevel="0" collapsed="false">
      <c r="A1463" s="63" t="s">
        <v>5814</v>
      </c>
      <c r="B1463" s="51" t="s">
        <v>5815</v>
      </c>
      <c r="C1463" s="66" t="n">
        <v>44137</v>
      </c>
      <c r="D1463" s="66"/>
      <c r="E1463" s="12" t="s">
        <v>5816</v>
      </c>
      <c r="F1463" s="13" t="s">
        <v>2776</v>
      </c>
      <c r="G1463" s="12" t="s">
        <v>1488</v>
      </c>
      <c r="H1463" s="12" t="s">
        <v>2335</v>
      </c>
      <c r="I1463" s="14" t="s">
        <v>2312</v>
      </c>
    </row>
    <row r="1464" customFormat="false" ht="84" hidden="false" customHeight="false" outlineLevel="0" collapsed="false">
      <c r="A1464" s="63" t="s">
        <v>5817</v>
      </c>
      <c r="B1464" s="51" t="s">
        <v>5818</v>
      </c>
      <c r="C1464" s="66" t="n">
        <v>44137</v>
      </c>
      <c r="D1464" s="66"/>
      <c r="E1464" s="12" t="s">
        <v>5819</v>
      </c>
      <c r="F1464" s="13" t="s">
        <v>2776</v>
      </c>
      <c r="G1464" s="12" t="s">
        <v>5793</v>
      </c>
      <c r="H1464" s="12" t="s">
        <v>5794</v>
      </c>
      <c r="I1464" s="14" t="s">
        <v>2312</v>
      </c>
    </row>
    <row r="1465" customFormat="false" ht="84" hidden="false" customHeight="false" outlineLevel="0" collapsed="false">
      <c r="A1465" s="63" t="s">
        <v>5820</v>
      </c>
      <c r="B1465" s="51" t="s">
        <v>5821</v>
      </c>
      <c r="C1465" s="66" t="n">
        <v>44137</v>
      </c>
      <c r="D1465" s="66"/>
      <c r="E1465" s="12" t="s">
        <v>5822</v>
      </c>
      <c r="F1465" s="13" t="s">
        <v>3684</v>
      </c>
      <c r="G1465" s="12" t="s">
        <v>3563</v>
      </c>
      <c r="H1465" s="12" t="s">
        <v>3992</v>
      </c>
      <c r="I1465" s="14" t="s">
        <v>2312</v>
      </c>
    </row>
    <row r="1466" customFormat="false" ht="84" hidden="false" customHeight="false" outlineLevel="0" collapsed="false">
      <c r="A1466" s="63" t="s">
        <v>5823</v>
      </c>
      <c r="B1466" s="51" t="s">
        <v>5824</v>
      </c>
      <c r="C1466" s="66" t="n">
        <v>44137</v>
      </c>
      <c r="D1466" s="66"/>
      <c r="E1466" s="12" t="s">
        <v>5825</v>
      </c>
      <c r="F1466" s="13" t="s">
        <v>3684</v>
      </c>
      <c r="G1466" s="12" t="s">
        <v>2720</v>
      </c>
      <c r="H1466" s="12" t="s">
        <v>3526</v>
      </c>
      <c r="I1466" s="14" t="s">
        <v>2312</v>
      </c>
    </row>
    <row r="1467" customFormat="false" ht="96" hidden="false" customHeight="false" outlineLevel="0" collapsed="false">
      <c r="A1467" s="63" t="s">
        <v>5826</v>
      </c>
      <c r="B1467" s="51" t="s">
        <v>5827</v>
      </c>
      <c r="C1467" s="66" t="n">
        <v>44137</v>
      </c>
      <c r="D1467" s="66"/>
      <c r="E1467" s="12" t="s">
        <v>5828</v>
      </c>
      <c r="F1467" s="13" t="s">
        <v>3549</v>
      </c>
      <c r="G1467" s="12" t="s">
        <v>1488</v>
      </c>
      <c r="H1467" s="12" t="s">
        <v>2335</v>
      </c>
      <c r="I1467" s="14" t="s">
        <v>2312</v>
      </c>
    </row>
    <row r="1468" customFormat="false" ht="84" hidden="false" customHeight="false" outlineLevel="0" collapsed="false">
      <c r="A1468" s="63" t="s">
        <v>5829</v>
      </c>
      <c r="B1468" s="51" t="s">
        <v>5830</v>
      </c>
      <c r="C1468" s="66" t="n">
        <v>44137</v>
      </c>
      <c r="D1468" s="66"/>
      <c r="E1468" s="12" t="s">
        <v>5831</v>
      </c>
      <c r="F1468" s="13" t="s">
        <v>2776</v>
      </c>
      <c r="G1468" s="12" t="s">
        <v>1194</v>
      </c>
      <c r="H1468" s="12" t="s">
        <v>2785</v>
      </c>
      <c r="I1468" s="14" t="s">
        <v>2312</v>
      </c>
    </row>
    <row r="1469" customFormat="false" ht="84" hidden="false" customHeight="false" outlineLevel="0" collapsed="false">
      <c r="A1469" s="63" t="s">
        <v>5832</v>
      </c>
      <c r="B1469" s="51" t="s">
        <v>5833</v>
      </c>
      <c r="C1469" s="66" t="n">
        <v>44137</v>
      </c>
      <c r="D1469" s="66"/>
      <c r="E1469" s="12" t="s">
        <v>5834</v>
      </c>
      <c r="F1469" s="13" t="s">
        <v>3684</v>
      </c>
      <c r="G1469" s="12" t="s">
        <v>1194</v>
      </c>
      <c r="H1469" s="12" t="s">
        <v>2785</v>
      </c>
      <c r="I1469" s="14" t="s">
        <v>2312</v>
      </c>
    </row>
    <row r="1470" customFormat="false" ht="96" hidden="false" customHeight="false" outlineLevel="0" collapsed="false">
      <c r="A1470" s="63" t="s">
        <v>5835</v>
      </c>
      <c r="B1470" s="51" t="s">
        <v>5836</v>
      </c>
      <c r="C1470" s="66" t="n">
        <v>44137</v>
      </c>
      <c r="D1470" s="66"/>
      <c r="E1470" s="12" t="s">
        <v>5837</v>
      </c>
      <c r="F1470" s="13" t="s">
        <v>3549</v>
      </c>
      <c r="G1470" s="12" t="s">
        <v>1194</v>
      </c>
      <c r="H1470" s="12" t="s">
        <v>2785</v>
      </c>
      <c r="I1470" s="14" t="s">
        <v>2312</v>
      </c>
    </row>
    <row r="1471" customFormat="false" ht="84" hidden="false" customHeight="false" outlineLevel="0" collapsed="false">
      <c r="A1471" s="63" t="s">
        <v>5838</v>
      </c>
      <c r="B1471" s="51" t="s">
        <v>5839</v>
      </c>
      <c r="C1471" s="66" t="n">
        <v>44137</v>
      </c>
      <c r="D1471" s="66"/>
      <c r="E1471" s="12" t="s">
        <v>5840</v>
      </c>
      <c r="F1471" s="13" t="s">
        <v>3684</v>
      </c>
      <c r="G1471" s="12" t="s">
        <v>1194</v>
      </c>
      <c r="H1471" s="12" t="s">
        <v>2785</v>
      </c>
      <c r="I1471" s="14" t="s">
        <v>2312</v>
      </c>
    </row>
    <row r="1472" customFormat="false" ht="108" hidden="false" customHeight="false" outlineLevel="0" collapsed="false">
      <c r="A1472" s="63" t="s">
        <v>5841</v>
      </c>
      <c r="B1472" s="51" t="s">
        <v>5842</v>
      </c>
      <c r="C1472" s="66" t="n">
        <v>44140</v>
      </c>
      <c r="D1472" s="66"/>
      <c r="E1472" s="12" t="s">
        <v>5843</v>
      </c>
      <c r="F1472" s="13" t="s">
        <v>3684</v>
      </c>
      <c r="G1472" s="12" t="s">
        <v>4518</v>
      </c>
      <c r="H1472" s="12" t="s">
        <v>5308</v>
      </c>
      <c r="I1472" s="14" t="s">
        <v>2312</v>
      </c>
    </row>
    <row r="1473" customFormat="false" ht="96" hidden="false" customHeight="false" outlineLevel="0" collapsed="false">
      <c r="A1473" s="63" t="s">
        <v>5844</v>
      </c>
      <c r="B1473" s="51" t="s">
        <v>5845</v>
      </c>
      <c r="C1473" s="66" t="n">
        <v>44140</v>
      </c>
      <c r="D1473" s="66"/>
      <c r="E1473" s="12" t="s">
        <v>5846</v>
      </c>
      <c r="F1473" s="13" t="s">
        <v>3396</v>
      </c>
      <c r="G1473" s="12" t="s">
        <v>3535</v>
      </c>
      <c r="H1473" s="12" t="s">
        <v>4034</v>
      </c>
      <c r="I1473" s="14" t="s">
        <v>2312</v>
      </c>
    </row>
    <row r="1474" customFormat="false" ht="264" hidden="false" customHeight="false" outlineLevel="0" collapsed="false">
      <c r="A1474" s="63" t="s">
        <v>5847</v>
      </c>
      <c r="B1474" s="51" t="s">
        <v>5848</v>
      </c>
      <c r="C1474" s="66" t="n">
        <v>44141</v>
      </c>
      <c r="D1474" s="66"/>
      <c r="E1474" s="12" t="s">
        <v>5849</v>
      </c>
      <c r="F1474" s="13" t="s">
        <v>5850</v>
      </c>
      <c r="G1474" s="12" t="s">
        <v>2118</v>
      </c>
      <c r="H1474" s="12" t="s">
        <v>4707</v>
      </c>
      <c r="I1474" s="14" t="s">
        <v>2312</v>
      </c>
    </row>
    <row r="1475" customFormat="false" ht="84" hidden="false" customHeight="false" outlineLevel="0" collapsed="false">
      <c r="A1475" s="63" t="s">
        <v>5851</v>
      </c>
      <c r="B1475" s="51" t="s">
        <v>5852</v>
      </c>
      <c r="C1475" s="66" t="n">
        <v>44145</v>
      </c>
      <c r="D1475" s="66"/>
      <c r="E1475" s="12" t="s">
        <v>5853</v>
      </c>
      <c r="F1475" s="13" t="s">
        <v>3684</v>
      </c>
      <c r="G1475" s="12" t="s">
        <v>4731</v>
      </c>
      <c r="H1475" s="12" t="s">
        <v>4732</v>
      </c>
      <c r="I1475" s="14" t="s">
        <v>2312</v>
      </c>
    </row>
    <row r="1476" customFormat="false" ht="96" hidden="false" customHeight="false" outlineLevel="0" collapsed="false">
      <c r="A1476" s="63" t="s">
        <v>5854</v>
      </c>
      <c r="B1476" s="51" t="s">
        <v>5855</v>
      </c>
      <c r="C1476" s="66" t="n">
        <v>44145</v>
      </c>
      <c r="D1476" s="66"/>
      <c r="E1476" s="12" t="s">
        <v>5856</v>
      </c>
      <c r="F1476" s="13" t="s">
        <v>3549</v>
      </c>
      <c r="G1476" s="12" t="s">
        <v>5857</v>
      </c>
      <c r="H1476" s="12" t="s">
        <v>5858</v>
      </c>
      <c r="I1476" s="14" t="s">
        <v>2312</v>
      </c>
    </row>
    <row r="1477" customFormat="false" ht="96" hidden="false" customHeight="false" outlineLevel="0" collapsed="false">
      <c r="A1477" s="63" t="s">
        <v>5859</v>
      </c>
      <c r="B1477" s="51" t="s">
        <v>5860</v>
      </c>
      <c r="C1477" s="66" t="n">
        <v>44145</v>
      </c>
      <c r="D1477" s="66"/>
      <c r="E1477" s="12" t="s">
        <v>5861</v>
      </c>
      <c r="F1477" s="13" t="s">
        <v>3549</v>
      </c>
      <c r="G1477" s="12" t="s">
        <v>5857</v>
      </c>
      <c r="H1477" s="12" t="s">
        <v>5858</v>
      </c>
      <c r="I1477" s="14" t="s">
        <v>2312</v>
      </c>
    </row>
    <row r="1478" customFormat="false" ht="96" hidden="false" customHeight="false" outlineLevel="0" collapsed="false">
      <c r="A1478" s="63" t="s">
        <v>5862</v>
      </c>
      <c r="B1478" s="51" t="s">
        <v>5863</v>
      </c>
      <c r="C1478" s="66" t="n">
        <v>44145</v>
      </c>
      <c r="D1478" s="66"/>
      <c r="E1478" s="12" t="s">
        <v>5864</v>
      </c>
      <c r="F1478" s="13" t="s">
        <v>3549</v>
      </c>
      <c r="G1478" s="12" t="s">
        <v>5857</v>
      </c>
      <c r="H1478" s="12" t="s">
        <v>5858</v>
      </c>
      <c r="I1478" s="14" t="s">
        <v>2312</v>
      </c>
    </row>
    <row r="1479" customFormat="false" ht="96" hidden="false" customHeight="false" outlineLevel="0" collapsed="false">
      <c r="A1479" s="63" t="s">
        <v>5865</v>
      </c>
      <c r="B1479" s="51" t="s">
        <v>5866</v>
      </c>
      <c r="C1479" s="66" t="n">
        <v>44145</v>
      </c>
      <c r="D1479" s="66"/>
      <c r="E1479" s="12" t="s">
        <v>5867</v>
      </c>
      <c r="F1479" s="13" t="s">
        <v>3549</v>
      </c>
      <c r="G1479" s="12" t="s">
        <v>5857</v>
      </c>
      <c r="H1479" s="12" t="s">
        <v>5858</v>
      </c>
      <c r="I1479" s="14" t="s">
        <v>2312</v>
      </c>
    </row>
    <row r="1480" customFormat="false" ht="156" hidden="false" customHeight="false" outlineLevel="0" collapsed="false">
      <c r="A1480" s="63" t="s">
        <v>5868</v>
      </c>
      <c r="B1480" s="51" t="s">
        <v>5869</v>
      </c>
      <c r="C1480" s="66" t="n">
        <v>44145</v>
      </c>
      <c r="D1480" s="66"/>
      <c r="E1480" s="12" t="s">
        <v>5870</v>
      </c>
      <c r="F1480" s="13" t="s">
        <v>5871</v>
      </c>
      <c r="G1480" s="12" t="s">
        <v>2543</v>
      </c>
      <c r="H1480" s="12" t="s">
        <v>4085</v>
      </c>
      <c r="I1480" s="14" t="s">
        <v>2312</v>
      </c>
    </row>
    <row r="1481" customFormat="false" ht="240" hidden="false" customHeight="false" outlineLevel="0" collapsed="false">
      <c r="A1481" s="63" t="s">
        <v>5872</v>
      </c>
      <c r="B1481" s="51" t="s">
        <v>5873</v>
      </c>
      <c r="C1481" s="66" t="n">
        <v>44146</v>
      </c>
      <c r="D1481" s="66" t="n">
        <v>45971</v>
      </c>
      <c r="E1481" s="12" t="s">
        <v>5874</v>
      </c>
      <c r="F1481" s="13" t="s">
        <v>5875</v>
      </c>
      <c r="G1481" s="12" t="s">
        <v>2143</v>
      </c>
      <c r="H1481" s="12" t="s">
        <v>3699</v>
      </c>
      <c r="I1481" s="14" t="s">
        <v>4628</v>
      </c>
    </row>
    <row r="1482" customFormat="false" ht="240" hidden="false" customHeight="false" outlineLevel="0" collapsed="false">
      <c r="A1482" s="63" t="s">
        <v>5876</v>
      </c>
      <c r="B1482" s="51" t="s">
        <v>5877</v>
      </c>
      <c r="C1482" s="66" t="n">
        <v>44146</v>
      </c>
      <c r="D1482" s="66" t="n">
        <v>45971</v>
      </c>
      <c r="E1482" s="12" t="s">
        <v>5878</v>
      </c>
      <c r="F1482" s="13" t="s">
        <v>5879</v>
      </c>
      <c r="G1482" s="12" t="s">
        <v>2143</v>
      </c>
      <c r="H1482" s="12" t="s">
        <v>3699</v>
      </c>
      <c r="I1482" s="14" t="s">
        <v>4628</v>
      </c>
    </row>
    <row r="1483" customFormat="false" ht="240" hidden="false" customHeight="false" outlineLevel="0" collapsed="false">
      <c r="A1483" s="63" t="s">
        <v>5880</v>
      </c>
      <c r="B1483" s="51" t="s">
        <v>5881</v>
      </c>
      <c r="C1483" s="66" t="n">
        <v>44146</v>
      </c>
      <c r="D1483" s="66" t="n">
        <v>45971</v>
      </c>
      <c r="E1483" s="12" t="s">
        <v>5882</v>
      </c>
      <c r="F1483" s="13" t="s">
        <v>5883</v>
      </c>
      <c r="G1483" s="12" t="s">
        <v>2143</v>
      </c>
      <c r="H1483" s="12" t="s">
        <v>3699</v>
      </c>
      <c r="I1483" s="14" t="s">
        <v>4628</v>
      </c>
    </row>
    <row r="1484" customFormat="false" ht="96" hidden="false" customHeight="false" outlineLevel="0" collapsed="false">
      <c r="A1484" s="63" t="s">
        <v>5884</v>
      </c>
      <c r="B1484" s="51" t="s">
        <v>5885</v>
      </c>
      <c r="C1484" s="66" t="n">
        <v>44146</v>
      </c>
      <c r="D1484" s="66"/>
      <c r="E1484" s="12" t="s">
        <v>5886</v>
      </c>
      <c r="F1484" s="13" t="s">
        <v>3549</v>
      </c>
      <c r="G1484" s="12" t="s">
        <v>1252</v>
      </c>
      <c r="H1484" s="12" t="s">
        <v>1351</v>
      </c>
      <c r="I1484" s="14" t="s">
        <v>2312</v>
      </c>
    </row>
    <row r="1485" customFormat="false" ht="192" hidden="false" customHeight="false" outlineLevel="0" collapsed="false">
      <c r="A1485" s="63" t="s">
        <v>5887</v>
      </c>
      <c r="B1485" s="51" t="s">
        <v>5888</v>
      </c>
      <c r="C1485" s="66" t="n">
        <v>44152</v>
      </c>
      <c r="D1485" s="66"/>
      <c r="E1485" s="12" t="s">
        <v>5889</v>
      </c>
      <c r="F1485" s="13" t="s">
        <v>4116</v>
      </c>
      <c r="G1485" s="12" t="s">
        <v>2884</v>
      </c>
      <c r="H1485" s="12" t="s">
        <v>3404</v>
      </c>
      <c r="I1485" s="14" t="s">
        <v>5890</v>
      </c>
    </row>
    <row r="1486" customFormat="false" ht="84" hidden="false" customHeight="false" outlineLevel="0" collapsed="false">
      <c r="A1486" s="63" t="s">
        <v>5891</v>
      </c>
      <c r="B1486" s="51" t="s">
        <v>5892</v>
      </c>
      <c r="C1486" s="66" t="n">
        <v>44152</v>
      </c>
      <c r="D1486" s="66"/>
      <c r="E1486" s="12" t="s">
        <v>5893</v>
      </c>
      <c r="F1486" s="13" t="s">
        <v>3684</v>
      </c>
      <c r="G1486" s="12" t="s">
        <v>4302</v>
      </c>
      <c r="H1486" s="12" t="s">
        <v>4303</v>
      </c>
      <c r="I1486" s="14" t="s">
        <v>2312</v>
      </c>
    </row>
    <row r="1487" customFormat="false" ht="84" hidden="false" customHeight="false" outlineLevel="0" collapsed="false">
      <c r="A1487" s="63" t="s">
        <v>5894</v>
      </c>
      <c r="B1487" s="51" t="s">
        <v>5895</v>
      </c>
      <c r="C1487" s="66" t="n">
        <v>44154</v>
      </c>
      <c r="D1487" s="66"/>
      <c r="E1487" s="12" t="s">
        <v>5896</v>
      </c>
      <c r="F1487" s="13" t="s">
        <v>3684</v>
      </c>
      <c r="G1487" s="12" t="s">
        <v>4302</v>
      </c>
      <c r="H1487" s="12" t="s">
        <v>4303</v>
      </c>
      <c r="I1487" s="14" t="s">
        <v>2312</v>
      </c>
    </row>
    <row r="1488" customFormat="false" ht="84" hidden="false" customHeight="false" outlineLevel="0" collapsed="false">
      <c r="A1488" s="63" t="s">
        <v>5897</v>
      </c>
      <c r="B1488" s="72" t="s">
        <v>5898</v>
      </c>
      <c r="C1488" s="66" t="n">
        <v>44159</v>
      </c>
      <c r="D1488" s="66"/>
      <c r="E1488" s="12" t="s">
        <v>5899</v>
      </c>
      <c r="F1488" s="13" t="s">
        <v>5900</v>
      </c>
      <c r="G1488" s="12" t="s">
        <v>4302</v>
      </c>
      <c r="H1488" s="12" t="s">
        <v>4303</v>
      </c>
      <c r="I1488" s="14" t="s">
        <v>2312</v>
      </c>
    </row>
    <row r="1489" customFormat="false" ht="84" hidden="false" customHeight="false" outlineLevel="0" collapsed="false">
      <c r="A1489" s="63" t="s">
        <v>5901</v>
      </c>
      <c r="B1489" s="72" t="s">
        <v>5902</v>
      </c>
      <c r="C1489" s="66" t="n">
        <v>44161</v>
      </c>
      <c r="D1489" s="66"/>
      <c r="E1489" s="12" t="s">
        <v>5903</v>
      </c>
      <c r="F1489" s="13" t="s">
        <v>5900</v>
      </c>
      <c r="G1489" s="12" t="s">
        <v>4302</v>
      </c>
      <c r="H1489" s="12" t="s">
        <v>4303</v>
      </c>
      <c r="I1489" s="14" t="s">
        <v>2312</v>
      </c>
    </row>
    <row r="1490" customFormat="false" ht="384" hidden="false" customHeight="false" outlineLevel="0" collapsed="false">
      <c r="A1490" s="63" t="s">
        <v>5904</v>
      </c>
      <c r="B1490" s="72" t="s">
        <v>5905</v>
      </c>
      <c r="C1490" s="66" t="n">
        <v>44165</v>
      </c>
      <c r="D1490" s="66" t="n">
        <v>45990</v>
      </c>
      <c r="E1490" s="12" t="s">
        <v>5906</v>
      </c>
      <c r="F1490" s="13" t="s">
        <v>5907</v>
      </c>
      <c r="G1490" s="12" t="s">
        <v>3433</v>
      </c>
      <c r="H1490" s="12" t="s">
        <v>4073</v>
      </c>
      <c r="I1490" s="14" t="s">
        <v>5175</v>
      </c>
    </row>
    <row r="1491" customFormat="false" ht="84" hidden="false" customHeight="false" outlineLevel="0" collapsed="false">
      <c r="A1491" s="63" t="s">
        <v>5908</v>
      </c>
      <c r="B1491" s="72" t="s">
        <v>5909</v>
      </c>
      <c r="C1491" s="66" t="n">
        <v>44165</v>
      </c>
      <c r="D1491" s="66"/>
      <c r="E1491" s="12" t="s">
        <v>5910</v>
      </c>
      <c r="F1491" s="13" t="s">
        <v>5911</v>
      </c>
      <c r="G1491" s="12" t="s">
        <v>2673</v>
      </c>
      <c r="H1491" s="12" t="s">
        <v>4156</v>
      </c>
      <c r="I1491" s="14" t="s">
        <v>2312</v>
      </c>
    </row>
    <row r="1492" customFormat="false" ht="90" hidden="false" customHeight="true" outlineLevel="0" collapsed="false">
      <c r="A1492" s="63" t="s">
        <v>5912</v>
      </c>
      <c r="B1492" s="72" t="s">
        <v>5913</v>
      </c>
      <c r="C1492" s="66" t="n">
        <v>44166</v>
      </c>
      <c r="D1492" s="73"/>
      <c r="E1492" s="74" t="s">
        <v>5914</v>
      </c>
      <c r="F1492" s="75" t="s">
        <v>5915</v>
      </c>
      <c r="G1492" s="12" t="s">
        <v>5916</v>
      </c>
      <c r="H1492" s="12" t="s">
        <v>5917</v>
      </c>
      <c r="I1492" s="14" t="s">
        <v>2312</v>
      </c>
    </row>
    <row r="1493" customFormat="false" ht="89.25" hidden="false" customHeight="true" outlineLevel="0" collapsed="false">
      <c r="A1493" s="63" t="s">
        <v>5918</v>
      </c>
      <c r="B1493" s="72" t="s">
        <v>5919</v>
      </c>
      <c r="C1493" s="66" t="n">
        <v>44167</v>
      </c>
      <c r="D1493" s="66"/>
      <c r="E1493" s="12" t="s">
        <v>5920</v>
      </c>
      <c r="F1493" s="13" t="s">
        <v>5921</v>
      </c>
      <c r="G1493" s="12" t="s">
        <v>5922</v>
      </c>
      <c r="H1493" s="12" t="s">
        <v>5923</v>
      </c>
      <c r="I1493" s="14" t="s">
        <v>2312</v>
      </c>
    </row>
    <row r="1494" customFormat="false" ht="88.5" hidden="false" customHeight="true" outlineLevel="0" collapsed="false">
      <c r="A1494" s="63" t="s">
        <v>5924</v>
      </c>
      <c r="B1494" s="72" t="s">
        <v>5925</v>
      </c>
      <c r="C1494" s="66" t="n">
        <v>44172</v>
      </c>
      <c r="D1494" s="66"/>
      <c r="E1494" s="76" t="s">
        <v>5926</v>
      </c>
      <c r="F1494" s="13" t="s">
        <v>5927</v>
      </c>
      <c r="G1494" s="12" t="s">
        <v>5928</v>
      </c>
      <c r="H1494" s="12" t="s">
        <v>5929</v>
      </c>
      <c r="I1494" s="14" t="s">
        <v>2312</v>
      </c>
    </row>
    <row r="1495" customFormat="false" ht="84" hidden="false" customHeight="true" outlineLevel="0" collapsed="false">
      <c r="A1495" s="63" t="s">
        <v>5930</v>
      </c>
      <c r="B1495" s="72" t="s">
        <v>5931</v>
      </c>
      <c r="C1495" s="66" t="n">
        <v>44173</v>
      </c>
      <c r="D1495" s="66"/>
      <c r="E1495" s="12" t="s">
        <v>5932</v>
      </c>
      <c r="F1495" s="13" t="s">
        <v>5933</v>
      </c>
      <c r="G1495" s="12" t="s">
        <v>5934</v>
      </c>
      <c r="H1495" s="12" t="s">
        <v>5935</v>
      </c>
      <c r="I1495" s="14" t="s">
        <v>2312</v>
      </c>
    </row>
    <row r="1496" customFormat="false" ht="84" hidden="false" customHeight="false" outlineLevel="0" collapsed="false">
      <c r="A1496" s="63" t="s">
        <v>5936</v>
      </c>
      <c r="B1496" s="72" t="s">
        <v>5937</v>
      </c>
      <c r="C1496" s="66" t="n">
        <v>44174</v>
      </c>
      <c r="D1496" s="66"/>
      <c r="E1496" s="12" t="s">
        <v>5938</v>
      </c>
      <c r="F1496" s="13" t="s">
        <v>5939</v>
      </c>
      <c r="G1496" s="12" t="s">
        <v>2884</v>
      </c>
      <c r="H1496" s="12" t="s">
        <v>3404</v>
      </c>
      <c r="I1496" s="14" t="s">
        <v>2312</v>
      </c>
    </row>
    <row r="1497" customFormat="false" ht="120" hidden="false" customHeight="false" outlineLevel="0" collapsed="false">
      <c r="A1497" s="63" t="s">
        <v>5940</v>
      </c>
      <c r="B1497" s="72" t="s">
        <v>5941</v>
      </c>
      <c r="C1497" s="66" t="n">
        <v>44174</v>
      </c>
      <c r="D1497" s="66"/>
      <c r="E1497" s="12" t="s">
        <v>5320</v>
      </c>
      <c r="F1497" s="13" t="s">
        <v>5900</v>
      </c>
      <c r="G1497" s="12" t="s">
        <v>4262</v>
      </c>
      <c r="H1497" s="12" t="s">
        <v>4263</v>
      </c>
      <c r="I1497" s="14" t="s">
        <v>2312</v>
      </c>
    </row>
    <row r="1498" customFormat="false" ht="120" hidden="false" customHeight="false" outlineLevel="0" collapsed="false">
      <c r="A1498" s="63" t="s">
        <v>5942</v>
      </c>
      <c r="B1498" s="72" t="s">
        <v>5943</v>
      </c>
      <c r="C1498" s="66" t="n">
        <v>44174</v>
      </c>
      <c r="D1498" s="66"/>
      <c r="E1498" s="12" t="s">
        <v>5944</v>
      </c>
      <c r="F1498" s="13" t="s">
        <v>5900</v>
      </c>
      <c r="G1498" s="12" t="s">
        <v>4262</v>
      </c>
      <c r="H1498" s="12" t="s">
        <v>4263</v>
      </c>
      <c r="I1498" s="14" t="s">
        <v>2312</v>
      </c>
    </row>
    <row r="1499" customFormat="false" ht="300" hidden="false" customHeight="false" outlineLevel="0" collapsed="false">
      <c r="A1499" s="63" t="s">
        <v>5945</v>
      </c>
      <c r="B1499" s="72" t="s">
        <v>5946</v>
      </c>
      <c r="C1499" s="66" t="n">
        <v>44174</v>
      </c>
      <c r="D1499" s="66" t="n">
        <v>45999</v>
      </c>
      <c r="E1499" s="12" t="s">
        <v>5947</v>
      </c>
      <c r="F1499" s="13" t="s">
        <v>5948</v>
      </c>
      <c r="G1499" s="12" t="s">
        <v>2878</v>
      </c>
      <c r="H1499" s="12" t="s">
        <v>5567</v>
      </c>
      <c r="I1499" s="14" t="s">
        <v>2312</v>
      </c>
    </row>
    <row r="1500" customFormat="false" ht="84" hidden="false" customHeight="false" outlineLevel="0" collapsed="false">
      <c r="A1500" s="63" t="s">
        <v>5949</v>
      </c>
      <c r="B1500" s="72" t="s">
        <v>5950</v>
      </c>
      <c r="C1500" s="66" t="n">
        <v>44175</v>
      </c>
      <c r="D1500" s="66"/>
      <c r="E1500" s="12" t="s">
        <v>5951</v>
      </c>
      <c r="F1500" s="13" t="s">
        <v>5952</v>
      </c>
      <c r="G1500" s="12" t="s">
        <v>2720</v>
      </c>
      <c r="H1500" s="12" t="s">
        <v>3526</v>
      </c>
      <c r="I1500" s="14" t="s">
        <v>2312</v>
      </c>
    </row>
    <row r="1501" customFormat="false" ht="84" hidden="false" customHeight="false" outlineLevel="0" collapsed="false">
      <c r="A1501" s="63" t="s">
        <v>5953</v>
      </c>
      <c r="B1501" s="72" t="s">
        <v>5954</v>
      </c>
      <c r="C1501" s="66" t="n">
        <v>44175</v>
      </c>
      <c r="D1501" s="66"/>
      <c r="E1501" s="12" t="s">
        <v>5955</v>
      </c>
      <c r="F1501" s="13" t="s">
        <v>5900</v>
      </c>
      <c r="G1501" s="12" t="s">
        <v>2720</v>
      </c>
      <c r="H1501" s="12" t="s">
        <v>3526</v>
      </c>
      <c r="I1501" s="14" t="s">
        <v>2312</v>
      </c>
    </row>
    <row r="1502" customFormat="false" ht="84" hidden="false" customHeight="false" outlineLevel="0" collapsed="false">
      <c r="A1502" s="63" t="s">
        <v>5956</v>
      </c>
      <c r="B1502" s="72" t="s">
        <v>5957</v>
      </c>
      <c r="C1502" s="66" t="n">
        <v>44175</v>
      </c>
      <c r="D1502" s="66"/>
      <c r="E1502" s="12" t="s">
        <v>5958</v>
      </c>
      <c r="F1502" s="13" t="s">
        <v>5959</v>
      </c>
      <c r="G1502" s="12" t="s">
        <v>3535</v>
      </c>
      <c r="H1502" s="12" t="s">
        <v>4034</v>
      </c>
      <c r="I1502" s="14" t="s">
        <v>2312</v>
      </c>
    </row>
    <row r="1503" customFormat="false" ht="84" hidden="false" customHeight="false" outlineLevel="0" collapsed="false">
      <c r="A1503" s="63" t="s">
        <v>5960</v>
      </c>
      <c r="B1503" s="72" t="s">
        <v>5961</v>
      </c>
      <c r="C1503" s="66" t="n">
        <v>44175</v>
      </c>
      <c r="D1503" s="66"/>
      <c r="E1503" s="12" t="s">
        <v>5962</v>
      </c>
      <c r="F1503" s="13" t="s">
        <v>5963</v>
      </c>
      <c r="G1503" s="12" t="s">
        <v>2720</v>
      </c>
      <c r="H1503" s="12" t="s">
        <v>3526</v>
      </c>
      <c r="I1503" s="14" t="s">
        <v>2312</v>
      </c>
    </row>
    <row r="1504" customFormat="false" ht="84" hidden="false" customHeight="false" outlineLevel="0" collapsed="false">
      <c r="A1504" s="63" t="s">
        <v>5964</v>
      </c>
      <c r="B1504" s="72" t="s">
        <v>5965</v>
      </c>
      <c r="C1504" s="66" t="n">
        <v>44175</v>
      </c>
      <c r="D1504" s="66"/>
      <c r="E1504" s="12" t="s">
        <v>5966</v>
      </c>
      <c r="F1504" s="13" t="s">
        <v>5900</v>
      </c>
      <c r="G1504" s="12" t="s">
        <v>2720</v>
      </c>
      <c r="H1504" s="12" t="s">
        <v>3526</v>
      </c>
      <c r="I1504" s="14" t="s">
        <v>2312</v>
      </c>
    </row>
    <row r="1505" customFormat="false" ht="84" hidden="false" customHeight="false" outlineLevel="0" collapsed="false">
      <c r="A1505" s="63" t="s">
        <v>5967</v>
      </c>
      <c r="B1505" s="72" t="s">
        <v>5968</v>
      </c>
      <c r="C1505" s="66" t="n">
        <v>44179</v>
      </c>
      <c r="D1505" s="66"/>
      <c r="E1505" s="12" t="s">
        <v>5969</v>
      </c>
      <c r="F1505" s="13" t="s">
        <v>5952</v>
      </c>
      <c r="G1505" s="12" t="s">
        <v>2884</v>
      </c>
      <c r="H1505" s="12" t="s">
        <v>3404</v>
      </c>
      <c r="I1505" s="14" t="s">
        <v>2312</v>
      </c>
    </row>
    <row r="1506" customFormat="false" ht="84" hidden="false" customHeight="false" outlineLevel="0" collapsed="false">
      <c r="A1506" s="63" t="s">
        <v>5970</v>
      </c>
      <c r="B1506" s="72" t="s">
        <v>5971</v>
      </c>
      <c r="C1506" s="66" t="n">
        <v>44179</v>
      </c>
      <c r="D1506" s="66"/>
      <c r="E1506" s="12" t="s">
        <v>5972</v>
      </c>
      <c r="F1506" s="13" t="s">
        <v>5963</v>
      </c>
      <c r="G1506" s="12" t="s">
        <v>2720</v>
      </c>
      <c r="H1506" s="12" t="s">
        <v>3526</v>
      </c>
      <c r="I1506" s="14" t="s">
        <v>2312</v>
      </c>
    </row>
    <row r="1507" customFormat="false" ht="84" hidden="false" customHeight="false" outlineLevel="0" collapsed="false">
      <c r="A1507" s="63" t="s">
        <v>5973</v>
      </c>
      <c r="B1507" s="72" t="s">
        <v>5974</v>
      </c>
      <c r="C1507" s="66" t="n">
        <v>44179</v>
      </c>
      <c r="D1507" s="66"/>
      <c r="E1507" s="12" t="s">
        <v>5975</v>
      </c>
      <c r="F1507" s="13" t="s">
        <v>5900</v>
      </c>
      <c r="G1507" s="12" t="s">
        <v>5976</v>
      </c>
      <c r="H1507" s="12" t="s">
        <v>5977</v>
      </c>
      <c r="I1507" s="14" t="s">
        <v>2312</v>
      </c>
    </row>
    <row r="1508" customFormat="false" ht="180" hidden="false" customHeight="false" outlineLevel="0" collapsed="false">
      <c r="A1508" s="63" t="s">
        <v>5978</v>
      </c>
      <c r="B1508" s="72" t="s">
        <v>5979</v>
      </c>
      <c r="C1508" s="66" t="n">
        <v>44179</v>
      </c>
      <c r="D1508" s="66"/>
      <c r="E1508" s="12" t="s">
        <v>5980</v>
      </c>
      <c r="F1508" s="13" t="s">
        <v>5981</v>
      </c>
      <c r="G1508" s="12" t="s">
        <v>5982</v>
      </c>
      <c r="H1508" s="12" t="s">
        <v>5983</v>
      </c>
      <c r="I1508" s="14" t="s">
        <v>2312</v>
      </c>
    </row>
    <row r="1509" customFormat="false" ht="84" hidden="false" customHeight="false" outlineLevel="0" collapsed="false">
      <c r="A1509" s="63" t="s">
        <v>5984</v>
      </c>
      <c r="B1509" s="72" t="s">
        <v>5985</v>
      </c>
      <c r="C1509" s="66" t="n">
        <v>44179</v>
      </c>
      <c r="D1509" s="66"/>
      <c r="E1509" s="12" t="s">
        <v>5986</v>
      </c>
      <c r="F1509" s="13" t="s">
        <v>5900</v>
      </c>
      <c r="G1509" s="12" t="s">
        <v>5987</v>
      </c>
      <c r="H1509" s="12" t="s">
        <v>5988</v>
      </c>
      <c r="I1509" s="14" t="s">
        <v>2312</v>
      </c>
    </row>
    <row r="1510" customFormat="false" ht="264" hidden="false" customHeight="false" outlineLevel="0" collapsed="false">
      <c r="A1510" s="63" t="s">
        <v>5989</v>
      </c>
      <c r="B1510" s="72" t="s">
        <v>5990</v>
      </c>
      <c r="C1510" s="66" t="n">
        <v>44179</v>
      </c>
      <c r="D1510" s="66"/>
      <c r="E1510" s="12" t="s">
        <v>5991</v>
      </c>
      <c r="F1510" s="13" t="s">
        <v>5992</v>
      </c>
      <c r="G1510" s="12" t="s">
        <v>1252</v>
      </c>
      <c r="H1510" s="12" t="s">
        <v>1351</v>
      </c>
      <c r="I1510" s="14" t="s">
        <v>2312</v>
      </c>
    </row>
    <row r="1511" customFormat="false" ht="240" hidden="false" customHeight="false" outlineLevel="0" collapsed="false">
      <c r="A1511" s="63" t="s">
        <v>5993</v>
      </c>
      <c r="B1511" s="72" t="s">
        <v>5994</v>
      </c>
      <c r="C1511" s="66" t="n">
        <v>44179</v>
      </c>
      <c r="D1511" s="66"/>
      <c r="E1511" s="12" t="s">
        <v>5995</v>
      </c>
      <c r="F1511" s="13" t="s">
        <v>5996</v>
      </c>
      <c r="G1511" s="12" t="s">
        <v>1252</v>
      </c>
      <c r="H1511" s="12" t="s">
        <v>1351</v>
      </c>
      <c r="I1511" s="14" t="s">
        <v>2312</v>
      </c>
    </row>
    <row r="1512" customFormat="false" ht="192" hidden="false" customHeight="false" outlineLevel="0" collapsed="false">
      <c r="A1512" s="63" t="s">
        <v>5997</v>
      </c>
      <c r="B1512" s="72" t="s">
        <v>5998</v>
      </c>
      <c r="C1512" s="66" t="n">
        <v>44179</v>
      </c>
      <c r="D1512" s="66" t="n">
        <v>46004</v>
      </c>
      <c r="E1512" s="12" t="s">
        <v>5999</v>
      </c>
      <c r="F1512" s="13" t="s">
        <v>6000</v>
      </c>
      <c r="G1512" s="12" t="s">
        <v>43</v>
      </c>
      <c r="H1512" s="12" t="s">
        <v>6001</v>
      </c>
      <c r="I1512" s="14" t="s">
        <v>5175</v>
      </c>
    </row>
    <row r="1513" customFormat="false" ht="84" hidden="false" customHeight="false" outlineLevel="0" collapsed="false">
      <c r="A1513" s="63" t="s">
        <v>6002</v>
      </c>
      <c r="B1513" s="72" t="s">
        <v>6003</v>
      </c>
      <c r="C1513" s="66" t="n">
        <v>44182</v>
      </c>
      <c r="D1513" s="66"/>
      <c r="E1513" s="12" t="s">
        <v>6004</v>
      </c>
      <c r="F1513" s="13" t="s">
        <v>5900</v>
      </c>
      <c r="G1513" s="12" t="s">
        <v>2720</v>
      </c>
      <c r="H1513" s="12" t="s">
        <v>3526</v>
      </c>
      <c r="I1513" s="14" t="s">
        <v>2312</v>
      </c>
    </row>
    <row r="1514" customFormat="false" ht="144" hidden="false" customHeight="false" outlineLevel="0" collapsed="false">
      <c r="A1514" s="63" t="s">
        <v>6005</v>
      </c>
      <c r="B1514" s="72" t="s">
        <v>6006</v>
      </c>
      <c r="C1514" s="66" t="n">
        <v>44182</v>
      </c>
      <c r="D1514" s="66"/>
      <c r="E1514" s="12" t="s">
        <v>6007</v>
      </c>
      <c r="F1514" s="13" t="s">
        <v>6008</v>
      </c>
      <c r="G1514" s="12" t="s">
        <v>5688</v>
      </c>
      <c r="H1514" s="12" t="s">
        <v>5689</v>
      </c>
      <c r="I1514" s="14" t="s">
        <v>2312</v>
      </c>
    </row>
    <row r="1515" customFormat="false" ht="156" hidden="false" customHeight="false" outlineLevel="0" collapsed="false">
      <c r="A1515" s="63" t="s">
        <v>6009</v>
      </c>
      <c r="B1515" s="72" t="s">
        <v>6010</v>
      </c>
      <c r="C1515" s="66" t="n">
        <v>44182</v>
      </c>
      <c r="D1515" s="66"/>
      <c r="E1515" s="12" t="s">
        <v>4500</v>
      </c>
      <c r="F1515" s="13" t="s">
        <v>6011</v>
      </c>
      <c r="G1515" s="12" t="s">
        <v>5688</v>
      </c>
      <c r="H1515" s="12" t="s">
        <v>5689</v>
      </c>
      <c r="I1515" s="14" t="s">
        <v>2312</v>
      </c>
    </row>
    <row r="1516" customFormat="false" ht="204" hidden="false" customHeight="false" outlineLevel="0" collapsed="false">
      <c r="A1516" s="63" t="s">
        <v>6012</v>
      </c>
      <c r="B1516" s="72" t="s">
        <v>6013</v>
      </c>
      <c r="C1516" s="66" t="n">
        <v>44186</v>
      </c>
      <c r="D1516" s="66"/>
      <c r="E1516" s="12" t="s">
        <v>6014</v>
      </c>
      <c r="F1516" s="13" t="s">
        <v>6015</v>
      </c>
      <c r="G1516" s="12" t="s">
        <v>2351</v>
      </c>
      <c r="H1516" s="12" t="s">
        <v>6016</v>
      </c>
      <c r="I1516" s="14" t="s">
        <v>2312</v>
      </c>
    </row>
    <row r="1517" customFormat="false" ht="180" hidden="false" customHeight="false" outlineLevel="0" collapsed="false">
      <c r="A1517" s="63" t="s">
        <v>6017</v>
      </c>
      <c r="B1517" s="72" t="s">
        <v>6018</v>
      </c>
      <c r="C1517" s="66" t="n">
        <v>44186</v>
      </c>
      <c r="D1517" s="66"/>
      <c r="E1517" s="12" t="s">
        <v>6019</v>
      </c>
      <c r="F1517" s="13" t="s">
        <v>6020</v>
      </c>
      <c r="G1517" s="12" t="s">
        <v>5976</v>
      </c>
      <c r="H1517" s="12" t="s">
        <v>5977</v>
      </c>
      <c r="I1517" s="14" t="s">
        <v>2312</v>
      </c>
    </row>
    <row r="1518" customFormat="false" ht="204" hidden="false" customHeight="false" outlineLevel="0" collapsed="false">
      <c r="A1518" s="63" t="s">
        <v>6021</v>
      </c>
      <c r="B1518" s="72" t="s">
        <v>6022</v>
      </c>
      <c r="C1518" s="66" t="n">
        <v>44186</v>
      </c>
      <c r="D1518" s="66"/>
      <c r="E1518" s="12" t="s">
        <v>6023</v>
      </c>
      <c r="F1518" s="13" t="s">
        <v>6024</v>
      </c>
      <c r="G1518" s="12" t="s">
        <v>2884</v>
      </c>
      <c r="H1518" s="12" t="s">
        <v>5432</v>
      </c>
      <c r="I1518" s="14" t="s">
        <v>2312</v>
      </c>
    </row>
    <row r="1519" customFormat="false" ht="204" hidden="false" customHeight="false" outlineLevel="0" collapsed="false">
      <c r="A1519" s="63" t="s">
        <v>6025</v>
      </c>
      <c r="B1519" s="72" t="s">
        <v>6026</v>
      </c>
      <c r="C1519" s="66" t="n">
        <v>44186</v>
      </c>
      <c r="D1519" s="66"/>
      <c r="E1519" s="12" t="s">
        <v>6027</v>
      </c>
      <c r="F1519" s="13" t="s">
        <v>6028</v>
      </c>
      <c r="G1519" s="12" t="s">
        <v>2720</v>
      </c>
      <c r="H1519" s="12" t="s">
        <v>3526</v>
      </c>
      <c r="I1519" s="14" t="s">
        <v>2312</v>
      </c>
    </row>
    <row r="1520" customFormat="false" ht="84" hidden="false" customHeight="false" outlineLevel="0" collapsed="false">
      <c r="A1520" s="63" t="s">
        <v>6029</v>
      </c>
      <c r="B1520" s="72" t="s">
        <v>6030</v>
      </c>
      <c r="C1520" s="66" t="n">
        <v>44186</v>
      </c>
      <c r="D1520" s="66"/>
      <c r="E1520" s="12" t="s">
        <v>6031</v>
      </c>
      <c r="F1520" s="13" t="s">
        <v>5952</v>
      </c>
      <c r="G1520" s="12" t="s">
        <v>3535</v>
      </c>
      <c r="H1520" s="12" t="s">
        <v>4034</v>
      </c>
      <c r="I1520" s="14" t="s">
        <v>2312</v>
      </c>
    </row>
    <row r="1521" customFormat="false" ht="156" hidden="false" customHeight="false" outlineLevel="0" collapsed="false">
      <c r="A1521" s="63" t="s">
        <v>6032</v>
      </c>
      <c r="B1521" s="72" t="s">
        <v>6033</v>
      </c>
      <c r="C1521" s="66" t="n">
        <v>44186</v>
      </c>
      <c r="D1521" s="66"/>
      <c r="E1521" s="12" t="s">
        <v>6034</v>
      </c>
      <c r="F1521" s="13" t="s">
        <v>6035</v>
      </c>
      <c r="G1521" s="12" t="s">
        <v>2181</v>
      </c>
      <c r="H1521" s="12" t="s">
        <v>6036</v>
      </c>
      <c r="I1521" s="14" t="s">
        <v>2312</v>
      </c>
    </row>
    <row r="1522" customFormat="false" ht="90.75" hidden="false" customHeight="true" outlineLevel="0" collapsed="false">
      <c r="A1522" s="63" t="s">
        <v>6037</v>
      </c>
      <c r="B1522" s="72" t="s">
        <v>6038</v>
      </c>
      <c r="C1522" s="66" t="n">
        <v>44187</v>
      </c>
      <c r="D1522" s="66"/>
      <c r="E1522" s="77" t="s">
        <v>6039</v>
      </c>
      <c r="F1522" s="13" t="s">
        <v>6040</v>
      </c>
      <c r="G1522" s="12" t="s">
        <v>5928</v>
      </c>
      <c r="H1522" s="12" t="s">
        <v>6041</v>
      </c>
      <c r="I1522" s="14" t="s">
        <v>2312</v>
      </c>
    </row>
    <row r="1523" customFormat="false" ht="144" hidden="false" customHeight="true" outlineLevel="0" collapsed="false">
      <c r="A1523" s="63" t="s">
        <v>6042</v>
      </c>
      <c r="B1523" s="72" t="s">
        <v>6043</v>
      </c>
      <c r="C1523" s="66" t="n">
        <v>44187</v>
      </c>
      <c r="D1523" s="66"/>
      <c r="E1523" s="12" t="s">
        <v>6044</v>
      </c>
      <c r="F1523" s="13" t="s">
        <v>6045</v>
      </c>
      <c r="G1523" s="12" t="s">
        <v>6046</v>
      </c>
      <c r="H1523" s="12" t="s">
        <v>6047</v>
      </c>
      <c r="I1523" s="14" t="s">
        <v>2312</v>
      </c>
    </row>
    <row r="1524" customFormat="false" ht="84" hidden="false" customHeight="false" outlineLevel="0" collapsed="false">
      <c r="A1524" s="63" t="s">
        <v>6048</v>
      </c>
      <c r="B1524" s="72" t="s">
        <v>6049</v>
      </c>
      <c r="C1524" s="66" t="n">
        <v>44187</v>
      </c>
      <c r="D1524" s="66"/>
      <c r="E1524" s="12" t="s">
        <v>6050</v>
      </c>
      <c r="F1524" s="13" t="s">
        <v>5952</v>
      </c>
      <c r="G1524" s="12" t="s">
        <v>5857</v>
      </c>
      <c r="H1524" s="12" t="s">
        <v>5858</v>
      </c>
      <c r="I1524" s="14" t="s">
        <v>2312</v>
      </c>
    </row>
    <row r="1525" customFormat="false" ht="84" hidden="false" customHeight="false" outlineLevel="0" collapsed="false">
      <c r="A1525" s="63" t="s">
        <v>6051</v>
      </c>
      <c r="B1525" s="72" t="s">
        <v>6052</v>
      </c>
      <c r="C1525" s="66" t="n">
        <v>44187</v>
      </c>
      <c r="D1525" s="66"/>
      <c r="E1525" s="12" t="s">
        <v>6053</v>
      </c>
      <c r="F1525" s="13" t="s">
        <v>5952</v>
      </c>
      <c r="G1525" s="12" t="s">
        <v>5857</v>
      </c>
      <c r="H1525" s="12" t="s">
        <v>5858</v>
      </c>
      <c r="I1525" s="14" t="s">
        <v>2312</v>
      </c>
    </row>
    <row r="1526" customFormat="false" ht="84" hidden="false" customHeight="false" outlineLevel="0" collapsed="false">
      <c r="A1526" s="63" t="s">
        <v>6054</v>
      </c>
      <c r="B1526" s="72" t="s">
        <v>6055</v>
      </c>
      <c r="C1526" s="66" t="n">
        <v>44187</v>
      </c>
      <c r="D1526" s="66"/>
      <c r="E1526" s="12" t="s">
        <v>6056</v>
      </c>
      <c r="F1526" s="13" t="s">
        <v>5952</v>
      </c>
      <c r="G1526" s="12" t="s">
        <v>5857</v>
      </c>
      <c r="H1526" s="12" t="s">
        <v>5858</v>
      </c>
      <c r="I1526" s="14" t="s">
        <v>2312</v>
      </c>
    </row>
    <row r="1527" customFormat="false" ht="84" hidden="false" customHeight="false" outlineLevel="0" collapsed="false">
      <c r="A1527" s="63" t="s">
        <v>6057</v>
      </c>
      <c r="B1527" s="72" t="s">
        <v>6058</v>
      </c>
      <c r="C1527" s="66" t="n">
        <v>44187</v>
      </c>
      <c r="D1527" s="66"/>
      <c r="E1527" s="12" t="s">
        <v>6059</v>
      </c>
      <c r="F1527" s="13" t="s">
        <v>5952</v>
      </c>
      <c r="G1527" s="12" t="s">
        <v>5857</v>
      </c>
      <c r="H1527" s="12" t="s">
        <v>5858</v>
      </c>
      <c r="I1527" s="14" t="s">
        <v>2312</v>
      </c>
    </row>
    <row r="1528" customFormat="false" ht="84" hidden="false" customHeight="false" outlineLevel="0" collapsed="false">
      <c r="A1528" s="63" t="s">
        <v>6060</v>
      </c>
      <c r="B1528" s="72" t="s">
        <v>6061</v>
      </c>
      <c r="C1528" s="66" t="n">
        <v>44187</v>
      </c>
      <c r="D1528" s="66"/>
      <c r="E1528" s="12" t="s">
        <v>6062</v>
      </c>
      <c r="F1528" s="13" t="s">
        <v>5900</v>
      </c>
      <c r="G1528" s="12" t="s">
        <v>2720</v>
      </c>
      <c r="H1528" s="12" t="s">
        <v>3526</v>
      </c>
      <c r="I1528" s="14" t="s">
        <v>2312</v>
      </c>
    </row>
    <row r="1529" customFormat="false" ht="84" hidden="false" customHeight="false" outlineLevel="0" collapsed="false">
      <c r="A1529" s="63" t="s">
        <v>6063</v>
      </c>
      <c r="B1529" s="72" t="s">
        <v>6064</v>
      </c>
      <c r="C1529" s="66" t="n">
        <v>44187</v>
      </c>
      <c r="D1529" s="66"/>
      <c r="E1529" s="12" t="s">
        <v>6065</v>
      </c>
      <c r="F1529" s="13" t="s">
        <v>5952</v>
      </c>
      <c r="G1529" s="12" t="s">
        <v>2720</v>
      </c>
      <c r="H1529" s="12" t="s">
        <v>3526</v>
      </c>
      <c r="I1529" s="14" t="s">
        <v>2312</v>
      </c>
    </row>
    <row r="1530" customFormat="false" ht="84" hidden="false" customHeight="false" outlineLevel="0" collapsed="false">
      <c r="A1530" s="63" t="s">
        <v>6066</v>
      </c>
      <c r="B1530" s="72" t="s">
        <v>6067</v>
      </c>
      <c r="C1530" s="66" t="n">
        <v>44187</v>
      </c>
      <c r="D1530" s="66"/>
      <c r="E1530" s="12" t="s">
        <v>6068</v>
      </c>
      <c r="F1530" s="13" t="s">
        <v>5900</v>
      </c>
      <c r="G1530" s="12" t="s">
        <v>2720</v>
      </c>
      <c r="H1530" s="12" t="s">
        <v>3526</v>
      </c>
      <c r="I1530" s="14" t="s">
        <v>2312</v>
      </c>
    </row>
    <row r="1531" customFormat="false" ht="84" hidden="false" customHeight="false" outlineLevel="0" collapsed="false">
      <c r="A1531" s="63" t="s">
        <v>6069</v>
      </c>
      <c r="B1531" s="72" t="s">
        <v>6070</v>
      </c>
      <c r="C1531" s="66" t="n">
        <v>44187</v>
      </c>
      <c r="D1531" s="66"/>
      <c r="E1531" s="12" t="s">
        <v>6071</v>
      </c>
      <c r="F1531" s="13" t="s">
        <v>5952</v>
      </c>
      <c r="G1531" s="12" t="s">
        <v>2720</v>
      </c>
      <c r="H1531" s="12" t="s">
        <v>3526</v>
      </c>
      <c r="I1531" s="14" t="s">
        <v>2312</v>
      </c>
    </row>
    <row r="1532" customFormat="false" ht="89.25" hidden="false" customHeight="true" outlineLevel="0" collapsed="false">
      <c r="A1532" s="63" t="s">
        <v>6072</v>
      </c>
      <c r="B1532" s="72" t="s">
        <v>6073</v>
      </c>
      <c r="C1532" s="66" t="n">
        <v>44188</v>
      </c>
      <c r="D1532" s="66"/>
      <c r="E1532" s="77" t="s">
        <v>6074</v>
      </c>
      <c r="F1532" s="13" t="s">
        <v>2801</v>
      </c>
      <c r="G1532" s="12" t="s">
        <v>5928</v>
      </c>
      <c r="H1532" s="12" t="s">
        <v>6041</v>
      </c>
      <c r="I1532" s="14" t="s">
        <v>2312</v>
      </c>
    </row>
    <row r="1533" customFormat="false" ht="132" hidden="false" customHeight="true" outlineLevel="0" collapsed="false">
      <c r="A1533" s="63" t="s">
        <v>6075</v>
      </c>
      <c r="B1533" s="72" t="s">
        <v>6076</v>
      </c>
      <c r="C1533" s="66" t="n">
        <v>44188</v>
      </c>
      <c r="D1533" s="66"/>
      <c r="E1533" s="77" t="s">
        <v>6077</v>
      </c>
      <c r="F1533" s="13" t="s">
        <v>6078</v>
      </c>
      <c r="G1533" s="12" t="s">
        <v>6079</v>
      </c>
      <c r="H1533" s="12" t="s">
        <v>6080</v>
      </c>
      <c r="I1533" s="14" t="s">
        <v>2312</v>
      </c>
    </row>
    <row r="1534" customFormat="false" ht="84" hidden="false" customHeight="false" outlineLevel="0" collapsed="false">
      <c r="A1534" s="63" t="s">
        <v>6081</v>
      </c>
      <c r="B1534" s="72" t="s">
        <v>6082</v>
      </c>
      <c r="C1534" s="66" t="n">
        <v>44189</v>
      </c>
      <c r="D1534" s="66"/>
      <c r="E1534" s="12" t="s">
        <v>6083</v>
      </c>
      <c r="F1534" s="13" t="s">
        <v>6084</v>
      </c>
      <c r="G1534" s="12" t="s">
        <v>3535</v>
      </c>
      <c r="H1534" s="12" t="s">
        <v>4034</v>
      </c>
      <c r="I1534" s="14" t="s">
        <v>2312</v>
      </c>
    </row>
    <row r="1535" customFormat="false" ht="192" hidden="false" customHeight="false" outlineLevel="0" collapsed="false">
      <c r="A1535" s="63" t="s">
        <v>6085</v>
      </c>
      <c r="B1535" s="72" t="s">
        <v>6086</v>
      </c>
      <c r="C1535" s="66" t="n">
        <v>44189</v>
      </c>
      <c r="D1535" s="66"/>
      <c r="E1535" s="12" t="s">
        <v>6087</v>
      </c>
      <c r="F1535" s="13" t="s">
        <v>6088</v>
      </c>
      <c r="G1535" s="12" t="s">
        <v>2720</v>
      </c>
      <c r="H1535" s="12" t="s">
        <v>3526</v>
      </c>
      <c r="I1535" s="14" t="s">
        <v>2312</v>
      </c>
    </row>
    <row r="1536" customFormat="false" ht="88.5" hidden="false" customHeight="true" outlineLevel="0" collapsed="false">
      <c r="A1536" s="63" t="s">
        <v>6089</v>
      </c>
      <c r="B1536" s="72" t="s">
        <v>6090</v>
      </c>
      <c r="C1536" s="66" t="n">
        <v>44189</v>
      </c>
      <c r="D1536" s="66"/>
      <c r="E1536" s="77" t="s">
        <v>6091</v>
      </c>
      <c r="F1536" s="13" t="s">
        <v>6078</v>
      </c>
      <c r="G1536" s="12" t="s">
        <v>5928</v>
      </c>
      <c r="H1536" s="12" t="s">
        <v>6041</v>
      </c>
      <c r="I1536" s="14" t="s">
        <v>2312</v>
      </c>
    </row>
    <row r="1537" customFormat="false" ht="168" hidden="false" customHeight="false" outlineLevel="0" collapsed="false">
      <c r="A1537" s="63" t="s">
        <v>6092</v>
      </c>
      <c r="B1537" s="72" t="s">
        <v>6093</v>
      </c>
      <c r="C1537" s="66" t="n">
        <v>44189</v>
      </c>
      <c r="D1537" s="66" t="n">
        <v>46014</v>
      </c>
      <c r="E1537" s="12" t="s">
        <v>6094</v>
      </c>
      <c r="F1537" s="13" t="s">
        <v>6095</v>
      </c>
      <c r="G1537" s="12" t="s">
        <v>6096</v>
      </c>
      <c r="H1537" s="12" t="s">
        <v>6097</v>
      </c>
      <c r="I1537" s="14" t="s">
        <v>2312</v>
      </c>
    </row>
    <row r="1538" customFormat="false" ht="89.25" hidden="false" customHeight="true" outlineLevel="0" collapsed="false">
      <c r="A1538" s="63" t="s">
        <v>6098</v>
      </c>
      <c r="B1538" s="72" t="s">
        <v>6099</v>
      </c>
      <c r="C1538" s="66" t="n">
        <v>44193</v>
      </c>
      <c r="D1538" s="66"/>
      <c r="E1538" s="77" t="s">
        <v>6100</v>
      </c>
      <c r="F1538" s="13" t="s">
        <v>6078</v>
      </c>
      <c r="G1538" s="12" t="s">
        <v>6101</v>
      </c>
      <c r="H1538" s="12" t="s">
        <v>6102</v>
      </c>
      <c r="I1538" s="14" t="s">
        <v>2312</v>
      </c>
    </row>
    <row r="1539" customFormat="false" ht="88.5" hidden="false" customHeight="true" outlineLevel="0" collapsed="false">
      <c r="A1539" s="63" t="s">
        <v>6103</v>
      </c>
      <c r="B1539" s="72" t="s">
        <v>6104</v>
      </c>
      <c r="C1539" s="66" t="n">
        <v>44193</v>
      </c>
      <c r="D1539" s="66"/>
      <c r="E1539" s="77" t="s">
        <v>6105</v>
      </c>
      <c r="F1539" s="13" t="s">
        <v>6078</v>
      </c>
      <c r="G1539" s="12" t="s">
        <v>6079</v>
      </c>
      <c r="H1539" s="12" t="s">
        <v>6080</v>
      </c>
      <c r="I1539" s="14" t="s">
        <v>2312</v>
      </c>
    </row>
    <row r="1540" customFormat="false" ht="90" hidden="false" customHeight="true" outlineLevel="0" collapsed="false">
      <c r="A1540" s="63" t="s">
        <v>6106</v>
      </c>
      <c r="B1540" s="72" t="s">
        <v>6107</v>
      </c>
      <c r="C1540" s="66" t="n">
        <v>44193</v>
      </c>
      <c r="D1540" s="66"/>
      <c r="E1540" s="77" t="s">
        <v>6108</v>
      </c>
      <c r="F1540" s="13" t="s">
        <v>6109</v>
      </c>
      <c r="G1540" s="12" t="s">
        <v>6101</v>
      </c>
      <c r="H1540" s="12" t="s">
        <v>6102</v>
      </c>
      <c r="I1540" s="14" t="s">
        <v>2312</v>
      </c>
    </row>
    <row r="1541" customFormat="false" ht="84" hidden="false" customHeight="false" outlineLevel="0" collapsed="false">
      <c r="A1541" s="63" t="s">
        <v>6110</v>
      </c>
      <c r="B1541" s="72" t="s">
        <v>6111</v>
      </c>
      <c r="C1541" s="66" t="n">
        <v>44193</v>
      </c>
      <c r="D1541" s="66"/>
      <c r="E1541" s="12" t="s">
        <v>6112</v>
      </c>
      <c r="F1541" s="13" t="s">
        <v>5952</v>
      </c>
      <c r="G1541" s="12" t="s">
        <v>3535</v>
      </c>
      <c r="H1541" s="12" t="s">
        <v>4034</v>
      </c>
      <c r="I1541" s="14" t="s">
        <v>2312</v>
      </c>
    </row>
    <row r="1542" customFormat="false" ht="84" hidden="false" customHeight="false" outlineLevel="0" collapsed="false">
      <c r="A1542" s="63" t="s">
        <v>6113</v>
      </c>
      <c r="B1542" s="72" t="s">
        <v>6114</v>
      </c>
      <c r="C1542" s="66" t="n">
        <v>44195</v>
      </c>
      <c r="D1542" s="66"/>
      <c r="E1542" s="12" t="s">
        <v>6115</v>
      </c>
      <c r="F1542" s="13" t="s">
        <v>5900</v>
      </c>
      <c r="G1542" s="12" t="s">
        <v>4302</v>
      </c>
      <c r="H1542" s="12" t="s">
        <v>4303</v>
      </c>
      <c r="I1542" s="14" t="s">
        <v>2312</v>
      </c>
    </row>
    <row r="1543" customFormat="false" ht="168" hidden="false" customHeight="false" outlineLevel="0" collapsed="false">
      <c r="A1543" s="63" t="s">
        <v>6116</v>
      </c>
      <c r="B1543" s="72" t="s">
        <v>6117</v>
      </c>
      <c r="C1543" s="66" t="n">
        <v>44195</v>
      </c>
      <c r="D1543" s="66"/>
      <c r="E1543" s="12" t="s">
        <v>6118</v>
      </c>
      <c r="F1543" s="13" t="s">
        <v>6119</v>
      </c>
      <c r="G1543" s="12" t="s">
        <v>5922</v>
      </c>
      <c r="H1543" s="12" t="s">
        <v>6120</v>
      </c>
      <c r="I1543" s="14" t="s">
        <v>2312</v>
      </c>
    </row>
    <row r="1544" customFormat="false" ht="84" hidden="false" customHeight="false" outlineLevel="0" collapsed="false">
      <c r="A1544" s="63" t="s">
        <v>6121</v>
      </c>
      <c r="B1544" s="72" t="s">
        <v>6122</v>
      </c>
      <c r="C1544" s="66" t="n">
        <v>44195</v>
      </c>
      <c r="D1544" s="66"/>
      <c r="E1544" s="12" t="s">
        <v>6123</v>
      </c>
      <c r="F1544" s="13" t="s">
        <v>6124</v>
      </c>
      <c r="G1544" s="12" t="s">
        <v>2884</v>
      </c>
      <c r="H1544" s="12" t="s">
        <v>3404</v>
      </c>
      <c r="I1544" s="14" t="s">
        <v>2312</v>
      </c>
    </row>
    <row r="1545" customFormat="false" ht="264" hidden="false" customHeight="false" outlineLevel="0" collapsed="false">
      <c r="A1545" s="63" t="s">
        <v>6125</v>
      </c>
      <c r="B1545" s="72" t="s">
        <v>6126</v>
      </c>
      <c r="C1545" s="66" t="n">
        <v>44195</v>
      </c>
      <c r="D1545" s="66"/>
      <c r="E1545" s="12" t="s">
        <v>6127</v>
      </c>
      <c r="F1545" s="13" t="s">
        <v>6128</v>
      </c>
      <c r="G1545" s="12" t="s">
        <v>2884</v>
      </c>
      <c r="H1545" s="12" t="s">
        <v>3404</v>
      </c>
      <c r="I1545" s="14" t="s">
        <v>2312</v>
      </c>
    </row>
    <row r="1546" customFormat="false" ht="88.5" hidden="false" customHeight="true" outlineLevel="0" collapsed="false">
      <c r="A1546" s="63" t="s">
        <v>6129</v>
      </c>
      <c r="B1546" s="72" t="s">
        <v>6130</v>
      </c>
      <c r="C1546" s="66" t="n">
        <v>44195</v>
      </c>
      <c r="D1546" s="66"/>
      <c r="E1546" s="78" t="s">
        <v>6131</v>
      </c>
      <c r="F1546" s="13" t="s">
        <v>2736</v>
      </c>
      <c r="G1546" s="12" t="s">
        <v>6132</v>
      </c>
      <c r="H1546" s="12" t="s">
        <v>6133</v>
      </c>
      <c r="I1546" s="14" t="s">
        <v>2312</v>
      </c>
    </row>
    <row r="1547" customFormat="false" ht="84" hidden="false" customHeight="false" outlineLevel="0" collapsed="false">
      <c r="A1547" s="63" t="s">
        <v>6134</v>
      </c>
      <c r="B1547" s="72" t="s">
        <v>6135</v>
      </c>
      <c r="C1547" s="66" t="n">
        <v>44195</v>
      </c>
      <c r="D1547" s="66"/>
      <c r="E1547" s="12" t="s">
        <v>6136</v>
      </c>
      <c r="F1547" s="13" t="s">
        <v>5900</v>
      </c>
      <c r="G1547" s="12" t="s">
        <v>1488</v>
      </c>
      <c r="H1547" s="12" t="s">
        <v>2335</v>
      </c>
      <c r="I1547" s="14" t="s">
        <v>2312</v>
      </c>
    </row>
    <row r="1548" customFormat="false" ht="132" hidden="false" customHeight="true" outlineLevel="0" collapsed="false">
      <c r="A1548" s="63" t="s">
        <v>6137</v>
      </c>
      <c r="B1548" s="72" t="s">
        <v>6138</v>
      </c>
      <c r="C1548" s="66" t="n">
        <v>44195</v>
      </c>
      <c r="D1548" s="66"/>
      <c r="E1548" s="12" t="s">
        <v>6139</v>
      </c>
      <c r="F1548" s="13" t="s">
        <v>5900</v>
      </c>
      <c r="G1548" s="12" t="s">
        <v>4262</v>
      </c>
      <c r="H1548" s="12" t="s">
        <v>4263</v>
      </c>
      <c r="I1548" s="14" t="s">
        <v>2312</v>
      </c>
    </row>
    <row r="1549" customFormat="false" ht="138.75" hidden="false" customHeight="true" outlineLevel="0" collapsed="false">
      <c r="A1549" s="63" t="s">
        <v>6140</v>
      </c>
      <c r="B1549" s="72" t="s">
        <v>6141</v>
      </c>
      <c r="C1549" s="66" t="n">
        <v>44207</v>
      </c>
      <c r="D1549" s="66"/>
      <c r="E1549" s="12" t="s">
        <v>6142</v>
      </c>
      <c r="F1549" s="13" t="s">
        <v>5900</v>
      </c>
      <c r="G1549" s="12" t="s">
        <v>4262</v>
      </c>
      <c r="H1549" s="12" t="s">
        <v>4263</v>
      </c>
      <c r="I1549" s="14" t="s">
        <v>2312</v>
      </c>
    </row>
    <row r="1550" customFormat="false" ht="93" hidden="false" customHeight="true" outlineLevel="0" collapsed="false">
      <c r="A1550" s="63" t="s">
        <v>6143</v>
      </c>
      <c r="B1550" s="72" t="s">
        <v>6144</v>
      </c>
      <c r="C1550" s="66" t="n">
        <v>44207</v>
      </c>
      <c r="D1550" s="66"/>
      <c r="E1550" s="12" t="s">
        <v>6145</v>
      </c>
      <c r="F1550" s="13" t="s">
        <v>5963</v>
      </c>
      <c r="G1550" s="12" t="s">
        <v>5069</v>
      </c>
      <c r="H1550" s="12" t="s">
        <v>6146</v>
      </c>
      <c r="I1550" s="14" t="s">
        <v>2312</v>
      </c>
    </row>
    <row r="1551" customFormat="false" ht="97.5" hidden="false" customHeight="true" outlineLevel="0" collapsed="false">
      <c r="A1551" s="63" t="s">
        <v>6147</v>
      </c>
      <c r="B1551" s="72" t="s">
        <v>6148</v>
      </c>
      <c r="C1551" s="66" t="n">
        <v>44207</v>
      </c>
      <c r="D1551" s="66"/>
      <c r="E1551" s="12" t="s">
        <v>6149</v>
      </c>
      <c r="F1551" s="13" t="s">
        <v>5963</v>
      </c>
      <c r="G1551" s="12" t="s">
        <v>5069</v>
      </c>
      <c r="H1551" s="12" t="s">
        <v>6146</v>
      </c>
      <c r="I1551" s="14" t="s">
        <v>2312</v>
      </c>
    </row>
    <row r="1552" customFormat="false" ht="102" hidden="false" customHeight="true" outlineLevel="0" collapsed="false">
      <c r="A1552" s="63" t="s">
        <v>6150</v>
      </c>
      <c r="B1552" s="72" t="s">
        <v>6151</v>
      </c>
      <c r="C1552" s="66" t="n">
        <v>44207</v>
      </c>
      <c r="D1552" s="66"/>
      <c r="E1552" s="12" t="s">
        <v>6152</v>
      </c>
      <c r="F1552" s="13" t="s">
        <v>5963</v>
      </c>
      <c r="G1552" s="12" t="s">
        <v>5069</v>
      </c>
      <c r="H1552" s="12" t="s">
        <v>6146</v>
      </c>
      <c r="I1552" s="14" t="s">
        <v>2312</v>
      </c>
    </row>
    <row r="1553" customFormat="false" ht="99" hidden="false" customHeight="true" outlineLevel="0" collapsed="false">
      <c r="A1553" s="63" t="s">
        <v>6153</v>
      </c>
      <c r="B1553" s="72" t="s">
        <v>6154</v>
      </c>
      <c r="C1553" s="66" t="n">
        <v>44207</v>
      </c>
      <c r="D1553" s="66"/>
      <c r="E1553" s="12" t="s">
        <v>6155</v>
      </c>
      <c r="F1553" s="13" t="s">
        <v>5900</v>
      </c>
      <c r="G1553" s="12" t="s">
        <v>1488</v>
      </c>
      <c r="H1553" s="12" t="s">
        <v>2335</v>
      </c>
      <c r="I1553" s="14" t="s">
        <v>2312</v>
      </c>
    </row>
    <row r="1554" customFormat="false" ht="87.75" hidden="false" customHeight="true" outlineLevel="0" collapsed="false">
      <c r="A1554" s="63" t="s">
        <v>6156</v>
      </c>
      <c r="B1554" s="72" t="s">
        <v>6157</v>
      </c>
      <c r="C1554" s="66" t="n">
        <v>44209</v>
      </c>
      <c r="D1554" s="66"/>
      <c r="E1554" s="12" t="s">
        <v>6158</v>
      </c>
      <c r="F1554" s="13" t="s">
        <v>5900</v>
      </c>
      <c r="G1554" s="12" t="s">
        <v>4731</v>
      </c>
      <c r="H1554" s="12" t="s">
        <v>4732</v>
      </c>
      <c r="I1554" s="14" t="s">
        <v>2312</v>
      </c>
    </row>
    <row r="1555" customFormat="false" ht="195" hidden="false" customHeight="true" outlineLevel="0" collapsed="false">
      <c r="A1555" s="63" t="s">
        <v>6159</v>
      </c>
      <c r="B1555" s="72" t="s">
        <v>6160</v>
      </c>
      <c r="C1555" s="66" t="n">
        <v>44210</v>
      </c>
      <c r="D1555" s="66"/>
      <c r="E1555" s="12" t="s">
        <v>6161</v>
      </c>
      <c r="F1555" s="13" t="s">
        <v>6162</v>
      </c>
      <c r="G1555" s="12" t="s">
        <v>5348</v>
      </c>
      <c r="H1555" s="12" t="s">
        <v>5349</v>
      </c>
      <c r="I1555" s="14" t="s">
        <v>2312</v>
      </c>
    </row>
    <row r="1556" customFormat="false" ht="147" hidden="false" customHeight="true" outlineLevel="0" collapsed="false">
      <c r="A1556" s="63" t="s">
        <v>6163</v>
      </c>
      <c r="B1556" s="72" t="s">
        <v>6164</v>
      </c>
      <c r="C1556" s="66" t="n">
        <v>44210</v>
      </c>
      <c r="D1556" s="66"/>
      <c r="E1556" s="12" t="s">
        <v>6165</v>
      </c>
      <c r="F1556" s="13" t="s">
        <v>5900</v>
      </c>
      <c r="G1556" s="12" t="s">
        <v>4262</v>
      </c>
      <c r="H1556" s="12" t="s">
        <v>4263</v>
      </c>
      <c r="I1556" s="14" t="s">
        <v>2312</v>
      </c>
    </row>
    <row r="1557" customFormat="false" ht="100.5" hidden="false" customHeight="true" outlineLevel="0" collapsed="false">
      <c r="A1557" s="63" t="s">
        <v>6166</v>
      </c>
      <c r="B1557" s="72" t="s">
        <v>6167</v>
      </c>
      <c r="C1557" s="66" t="n">
        <v>44210</v>
      </c>
      <c r="D1557" s="66"/>
      <c r="E1557" s="12" t="s">
        <v>6168</v>
      </c>
      <c r="F1557" s="13" t="s">
        <v>5900</v>
      </c>
      <c r="G1557" s="12" t="s">
        <v>6101</v>
      </c>
      <c r="H1557" s="12" t="s">
        <v>6102</v>
      </c>
      <c r="I1557" s="14" t="s">
        <v>2312</v>
      </c>
    </row>
    <row r="1558" customFormat="false" ht="110.25" hidden="false" customHeight="true" outlineLevel="0" collapsed="false">
      <c r="A1558" s="63" t="s">
        <v>6169</v>
      </c>
      <c r="B1558" s="72" t="s">
        <v>6170</v>
      </c>
      <c r="C1558" s="66" t="n">
        <v>44210</v>
      </c>
      <c r="D1558" s="66"/>
      <c r="E1558" s="12" t="s">
        <v>6171</v>
      </c>
      <c r="F1558" s="13" t="s">
        <v>5900</v>
      </c>
      <c r="G1558" s="12" t="s">
        <v>4731</v>
      </c>
      <c r="H1558" s="12" t="s">
        <v>4732</v>
      </c>
      <c r="I1558" s="14" t="s">
        <v>2312</v>
      </c>
    </row>
    <row r="1559" customFormat="false" ht="109.5" hidden="false" customHeight="true" outlineLevel="0" collapsed="false">
      <c r="A1559" s="63" t="s">
        <v>6172</v>
      </c>
      <c r="B1559" s="72" t="s">
        <v>6173</v>
      </c>
      <c r="C1559" s="66" t="n">
        <v>44210</v>
      </c>
      <c r="D1559" s="66"/>
      <c r="E1559" s="12" t="s">
        <v>6174</v>
      </c>
      <c r="F1559" s="13" t="s">
        <v>6175</v>
      </c>
      <c r="G1559" s="12" t="s">
        <v>6101</v>
      </c>
      <c r="H1559" s="12" t="s">
        <v>6102</v>
      </c>
      <c r="I1559" s="14" t="s">
        <v>2312</v>
      </c>
    </row>
    <row r="1560" customFormat="false" ht="180" hidden="false" customHeight="true" outlineLevel="0" collapsed="false">
      <c r="A1560" s="63" t="s">
        <v>6176</v>
      </c>
      <c r="B1560" s="72" t="s">
        <v>6177</v>
      </c>
      <c r="C1560" s="66" t="n">
        <v>44214</v>
      </c>
      <c r="D1560" s="66" t="n">
        <v>46039</v>
      </c>
      <c r="E1560" s="12" t="s">
        <v>6178</v>
      </c>
      <c r="F1560" s="13" t="s">
        <v>6179</v>
      </c>
      <c r="G1560" s="12" t="s">
        <v>6180</v>
      </c>
      <c r="H1560" s="12" t="s">
        <v>6181</v>
      </c>
      <c r="I1560" s="14" t="s">
        <v>2312</v>
      </c>
    </row>
    <row r="1561" customFormat="false" ht="12.75" hidden="false" customHeight="false" outlineLevel="0" collapsed="false">
      <c r="A1561" s="63" t="s">
        <v>6182</v>
      </c>
      <c r="B1561" s="51"/>
      <c r="C1561" s="66"/>
      <c r="D1561" s="66"/>
      <c r="E1561" s="12"/>
      <c r="F1561" s="13"/>
      <c r="G1561" s="12"/>
      <c r="H1561" s="12"/>
      <c r="I1561" s="14"/>
    </row>
    <row r="1562" customFormat="false" ht="12.75" hidden="false" customHeight="false" outlineLevel="0" collapsed="false">
      <c r="A1562" s="63" t="s">
        <v>6183</v>
      </c>
      <c r="B1562" s="51"/>
      <c r="C1562" s="66"/>
      <c r="D1562" s="66"/>
      <c r="E1562" s="12"/>
      <c r="F1562" s="13"/>
      <c r="G1562" s="12"/>
      <c r="H1562" s="12"/>
      <c r="I1562" s="14"/>
    </row>
    <row r="1563" customFormat="false" ht="12.75" hidden="false" customHeight="false" outlineLevel="0" collapsed="false">
      <c r="A1563" s="63" t="s">
        <v>6184</v>
      </c>
      <c r="B1563" s="51"/>
      <c r="C1563" s="66"/>
      <c r="D1563" s="66"/>
      <c r="E1563" s="12"/>
      <c r="F1563" s="13"/>
      <c r="G1563" s="12"/>
      <c r="H1563" s="12"/>
      <c r="I1563" s="14"/>
    </row>
    <row r="1564" customFormat="false" ht="12.75" hidden="false" customHeight="false" outlineLevel="0" collapsed="false">
      <c r="A1564" s="63" t="s">
        <v>6185</v>
      </c>
      <c r="B1564" s="51"/>
      <c r="C1564" s="66"/>
      <c r="D1564" s="66"/>
      <c r="E1564" s="12"/>
      <c r="F1564" s="13"/>
      <c r="G1564" s="12"/>
      <c r="H1564" s="12"/>
      <c r="I1564" s="14"/>
    </row>
    <row r="1565" customFormat="false" ht="12.75" hidden="false" customHeight="false" outlineLevel="0" collapsed="false">
      <c r="A1565" s="63" t="s">
        <v>6186</v>
      </c>
      <c r="B1565" s="51"/>
      <c r="C1565" s="66"/>
      <c r="D1565" s="66"/>
      <c r="E1565" s="12"/>
      <c r="F1565" s="13"/>
      <c r="G1565" s="12"/>
      <c r="H1565" s="12"/>
      <c r="I1565" s="14"/>
    </row>
    <row r="1566" customFormat="false" ht="12.75" hidden="false" customHeight="false" outlineLevel="0" collapsed="false">
      <c r="A1566" s="63" t="s">
        <v>6187</v>
      </c>
      <c r="B1566" s="51"/>
      <c r="C1566" s="66"/>
      <c r="D1566" s="66"/>
      <c r="E1566" s="12"/>
      <c r="F1566" s="13"/>
      <c r="G1566" s="12"/>
      <c r="H1566" s="12"/>
      <c r="I1566" s="14"/>
    </row>
    <row r="1567" customFormat="false" ht="12.75" hidden="false" customHeight="false" outlineLevel="0" collapsed="false">
      <c r="A1567" s="63" t="s">
        <v>6188</v>
      </c>
      <c r="B1567" s="51"/>
      <c r="C1567" s="66"/>
      <c r="D1567" s="66"/>
      <c r="E1567" s="12"/>
      <c r="F1567" s="13"/>
      <c r="G1567" s="12"/>
      <c r="H1567" s="12"/>
      <c r="I1567" s="14"/>
    </row>
    <row r="1568" customFormat="false" ht="12.75" hidden="false" customHeight="false" outlineLevel="0" collapsed="false">
      <c r="A1568" s="63" t="s">
        <v>6189</v>
      </c>
      <c r="B1568" s="51"/>
      <c r="C1568" s="66"/>
      <c r="D1568" s="66"/>
      <c r="E1568" s="12"/>
      <c r="F1568" s="13"/>
      <c r="G1568" s="12"/>
      <c r="H1568" s="12"/>
      <c r="I1568" s="14"/>
    </row>
    <row r="1569" customFormat="false" ht="12.75" hidden="false" customHeight="false" outlineLevel="0" collapsed="false">
      <c r="A1569" s="63" t="s">
        <v>6190</v>
      </c>
      <c r="B1569" s="51"/>
      <c r="C1569" s="66"/>
      <c r="D1569" s="66"/>
      <c r="E1569" s="12"/>
      <c r="F1569" s="13"/>
      <c r="G1569" s="12"/>
      <c r="H1569" s="12"/>
      <c r="I1569" s="14"/>
    </row>
    <row r="1570" customFormat="false" ht="12.75" hidden="false" customHeight="false" outlineLevel="0" collapsed="false">
      <c r="A1570" s="63" t="s">
        <v>6191</v>
      </c>
      <c r="B1570" s="51"/>
      <c r="C1570" s="66"/>
      <c r="D1570" s="66"/>
      <c r="E1570" s="12"/>
      <c r="F1570" s="13"/>
      <c r="G1570" s="12"/>
      <c r="H1570" s="12"/>
      <c r="I1570" s="14"/>
    </row>
    <row r="1571" customFormat="false" ht="12.75" hidden="false" customHeight="false" outlineLevel="0" collapsed="false">
      <c r="A1571" s="63" t="s">
        <v>6192</v>
      </c>
      <c r="B1571" s="51"/>
      <c r="C1571" s="66"/>
      <c r="D1571" s="66"/>
      <c r="E1571" s="12"/>
      <c r="F1571" s="13"/>
      <c r="G1571" s="12"/>
      <c r="H1571" s="12"/>
      <c r="I1571" s="14"/>
    </row>
    <row r="1572" customFormat="false" ht="12.75" hidden="false" customHeight="false" outlineLevel="0" collapsed="false">
      <c r="A1572" s="63" t="s">
        <v>6193</v>
      </c>
      <c r="B1572" s="51"/>
      <c r="C1572" s="66"/>
      <c r="D1572" s="66"/>
      <c r="E1572" s="12"/>
      <c r="F1572" s="13"/>
      <c r="G1572" s="12"/>
      <c r="H1572" s="12"/>
      <c r="I1572" s="14"/>
    </row>
    <row r="1573" customFormat="false" ht="12.75" hidden="false" customHeight="false" outlineLevel="0" collapsed="false">
      <c r="A1573" s="63" t="s">
        <v>6194</v>
      </c>
      <c r="B1573" s="51"/>
      <c r="C1573" s="66"/>
      <c r="D1573" s="66"/>
      <c r="E1573" s="12"/>
      <c r="F1573" s="13"/>
      <c r="G1573" s="12"/>
      <c r="H1573" s="12"/>
      <c r="I1573" s="14"/>
    </row>
    <row r="1574" customFormat="false" ht="12.75" hidden="false" customHeight="false" outlineLevel="0" collapsed="false">
      <c r="A1574" s="1" t="n">
        <v>1570</v>
      </c>
    </row>
  </sheetData>
  <autoFilter ref="A4:I1554"/>
  <mergeCells count="2">
    <mergeCell ref="B1:F1"/>
    <mergeCell ref="A2:G2"/>
  </mergeCells>
  <hyperlinks>
    <hyperlink ref="B5" r:id="rId1" display="BY/112 03.07. 036 0081"/>
    <hyperlink ref="B6" r:id="rId2" display="BY/112 03.07. 036 0093"/>
    <hyperlink ref="B7" r:id="rId3" display="BY/112 03.07. 036 0094"/>
    <hyperlink ref="B8" r:id="rId4" display="BY/112 03.07. 036 0101"/>
    <hyperlink ref="B9" r:id="rId5" display="BY/112 03.01. 036 0102"/>
    <hyperlink ref="B10" r:id="rId6" display="BY/112 03.06. 036 0103"/>
    <hyperlink ref="B11" r:id="rId7" display="BY/112 03.02. 036 0104"/>
    <hyperlink ref="B12" r:id="rId8" display="BY/112 03.07. 036 0105"/>
    <hyperlink ref="B13" r:id="rId9" display="BY/112 03.02. 036 0107"/>
    <hyperlink ref="B14" r:id="rId10" display="BY/112 03.01. 036 0108"/>
    <hyperlink ref="B15" r:id="rId11" display="BY/112 03.07. 036 0109"/>
  </hyperlinks>
  <printOptions headings="false" gridLines="false" gridLinesSet="true" horizontalCentered="false" verticalCentered="false"/>
  <pageMargins left="0.865972222222222" right="0.236111111111111" top="0.551388888888889" bottom="0.433333333333333"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R&amp;P</oddFooter>
  </headerFooter>
  <drawing r:id="rId1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3T06:31:58Z</dcterms:created>
  <dc:creator>Азаров М.Н.</dc:creator>
  <dc:description/>
  <dc:language>en-US</dc:language>
  <cp:lastModifiedBy>Ильючек П.В.</cp:lastModifiedBy>
  <dcterms:modified xsi:type="dcterms:W3CDTF">2021-01-25T06:18:31Z</dcterms:modified>
  <cp:revision>0</cp:revision>
  <dc:subject/>
  <dc:title/>
</cp:coreProperties>
</file>