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édula o NIT</t>
  </si>
  <si>
    <t xml:space="preserve">CANTIDAD REFERENCIAS </t>
  </si>
  <si>
    <t xml:space="preserve">POSICIONES FALTANTES </t>
  </si>
  <si>
    <t xml:space="preserve">Código Punto Servicio</t>
  </si>
  <si>
    <t xml:space="preserve">Dig 1</t>
  </si>
  <si>
    <t xml:space="preserve">Dig 2</t>
  </si>
  <si>
    <t xml:space="preserve">Dig 3</t>
  </si>
  <si>
    <t xml:space="preserve">Dig 4</t>
  </si>
  <si>
    <t xml:space="preserve">Dig 5</t>
  </si>
  <si>
    <t xml:space="preserve">Dig 6</t>
  </si>
  <si>
    <t xml:space="preserve">Dig 7</t>
  </si>
  <si>
    <t xml:space="preserve">Dig 8</t>
  </si>
  <si>
    <t xml:space="preserve">Dig 9</t>
  </si>
  <si>
    <t xml:space="preserve">Dig 10</t>
  </si>
  <si>
    <t xml:space="preserve">Dig 11</t>
  </si>
  <si>
    <t xml:space="preserve">Dig 12</t>
  </si>
  <si>
    <t xml:space="preserve">Dig 13</t>
  </si>
  <si>
    <t xml:space="preserve">Dig 14</t>
  </si>
  <si>
    <t xml:space="preserve">REFERENCIA 1 </t>
  </si>
  <si>
    <t xml:space="preserve">Suma</t>
  </si>
  <si>
    <t xml:space="preserve">DV1</t>
  </si>
  <si>
    <t xml:space="preserve">REFERENCIA 2 </t>
  </si>
  <si>
    <t xml:space="preserve">DV2</t>
  </si>
  <si>
    <t xml:space="preserve">DV Final</t>
  </si>
  <si>
    <t xml:space="preserve">Referencia Recuado</t>
  </si>
  <si>
    <t xml:space="preserve">Su dígito de verificación son los dos últimos dígitos que</t>
  </si>
  <si>
    <r>
      <rPr>
        <sz val="10"/>
        <color rgb="FF333333"/>
        <rFont val="Arial"/>
        <family val="2"/>
      </rPr>
      <t xml:space="preserve">aparecen en la columa </t>
    </r>
    <r>
      <rPr>
        <b val="true"/>
        <sz val="10"/>
        <color rgb="FF333333"/>
        <rFont val="Arial"/>
        <family val="2"/>
      </rPr>
      <t xml:space="preserve">Referenia de Recaudo</t>
    </r>
  </si>
  <si>
    <t xml:space="preserve">Tenga en cuenta el númeto que aparece en esta</t>
  </si>
  <si>
    <t xml:space="preserve">columna, al diligenciar el formato de recaudo de </t>
  </si>
  <si>
    <r>
      <rPr>
        <sz val="10"/>
        <color rgb="FF333333"/>
        <rFont val="Arial"/>
        <family val="2"/>
      </rPr>
      <t xml:space="preserve">Davivienda en el campo </t>
    </r>
    <r>
      <rPr>
        <b val="true"/>
        <sz val="10"/>
        <color rgb="FF333333"/>
        <rFont val="Arial"/>
        <family val="2"/>
      </rPr>
      <t xml:space="preserve">REFERENCIA EMPRESARIA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9</xdr:col>
      <xdr:colOff>105840</xdr:colOff>
      <xdr:row>7</xdr:row>
      <xdr:rowOff>284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146160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C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C20" activeCellId="0" sqref="A1:CC2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3.99"/>
    <col collapsed="false" customWidth="false" hidden="true" outlineLevel="0" max="3" min="2" style="1" width="9.33"/>
    <col collapsed="false" customWidth="false" hidden="true" outlineLevel="0" max="12" min="4" style="2" width="9.33"/>
    <col collapsed="false" customWidth="false" hidden="true" outlineLevel="0" max="30" min="13" style="3" width="9.33"/>
    <col collapsed="false" customWidth="false" hidden="true" outlineLevel="0" max="31" min="31" style="4" width="9.33"/>
    <col collapsed="false" customWidth="false" hidden="true" outlineLevel="0" max="32" min="32" style="3" width="9.33"/>
    <col collapsed="false" customWidth="false" hidden="true" outlineLevel="0" max="33" min="33" style="4" width="9.33"/>
    <col collapsed="false" customWidth="false" hidden="true" outlineLevel="0" max="34" min="34" style="3" width="9.33"/>
    <col collapsed="false" customWidth="false" hidden="true" outlineLevel="0" max="35" min="35" style="5" width="9.33"/>
    <col collapsed="false" customWidth="false" hidden="true" outlineLevel="0" max="36" min="36" style="1" width="9.33"/>
    <col collapsed="false" customWidth="false" hidden="true" outlineLevel="0" max="37" min="37" style="5" width="9.33"/>
    <col collapsed="false" customWidth="false" hidden="true" outlineLevel="0" max="38" min="38" style="1" width="9.33"/>
    <col collapsed="false" customWidth="false" hidden="true" outlineLevel="0" max="39" min="39" style="4" width="9.33"/>
    <col collapsed="false" customWidth="false" hidden="true" outlineLevel="0" max="40" min="40" style="3" width="9.33"/>
    <col collapsed="false" customWidth="false" hidden="true" outlineLevel="0" max="41" min="41" style="4" width="9.33"/>
    <col collapsed="false" customWidth="false" hidden="true" outlineLevel="0" max="42" min="42" style="3" width="9.33"/>
    <col collapsed="false" customWidth="false" hidden="true" outlineLevel="0" max="43" min="43" style="4" width="9.33"/>
    <col collapsed="false" customWidth="false" hidden="true" outlineLevel="0" max="44" min="44" style="3" width="9.33"/>
    <col collapsed="false" customWidth="false" hidden="true" outlineLevel="0" max="45" min="45" style="5" width="9.33"/>
    <col collapsed="false" customWidth="false" hidden="true" outlineLevel="0" max="78" min="46" style="1" width="9.33"/>
    <col collapsed="false" customWidth="true" hidden="true" outlineLevel="0" max="79" min="79" style="1" width="5.5"/>
    <col collapsed="false" customWidth="true" hidden="false" outlineLevel="0" max="80" min="80" style="3" width="30.99"/>
    <col collapsed="false" customWidth="false" hidden="false" outlineLevel="0" max="247" min="81" style="1" width="9.33"/>
  </cols>
  <sheetData>
    <row r="9" customFormat="false" ht="12.75" hidden="false" customHeight="true" outlineLevel="0" collapsed="false">
      <c r="A9" s="6" t="s">
        <v>0</v>
      </c>
      <c r="B9" s="7" t="s">
        <v>1</v>
      </c>
      <c r="C9" s="7" t="s">
        <v>2</v>
      </c>
      <c r="D9" s="6" t="s">
        <v>3</v>
      </c>
      <c r="E9" s="8" t="s">
        <v>4</v>
      </c>
      <c r="F9" s="8" t="s">
        <v>5</v>
      </c>
      <c r="G9" s="8" t="s">
        <v>6</v>
      </c>
      <c r="H9" s="8" t="s">
        <v>7</v>
      </c>
      <c r="I9" s="8" t="s">
        <v>8</v>
      </c>
      <c r="J9" s="8" t="s">
        <v>9</v>
      </c>
      <c r="K9" s="8" t="s">
        <v>10</v>
      </c>
      <c r="L9" s="8" t="s">
        <v>11</v>
      </c>
      <c r="M9" s="8" t="s">
        <v>12</v>
      </c>
      <c r="N9" s="8" t="s">
        <v>13</v>
      </c>
      <c r="O9" s="8" t="s">
        <v>14</v>
      </c>
      <c r="P9" s="8" t="s">
        <v>15</v>
      </c>
      <c r="Q9" s="8" t="s">
        <v>16</v>
      </c>
      <c r="R9" s="8" t="s">
        <v>17</v>
      </c>
      <c r="S9" s="9" t="s">
        <v>18</v>
      </c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0" t="s">
        <v>19</v>
      </c>
      <c r="AV9" s="10" t="s">
        <v>20</v>
      </c>
      <c r="AW9" s="11" t="s">
        <v>21</v>
      </c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 t="s">
        <v>19</v>
      </c>
      <c r="BZ9" s="11" t="s">
        <v>22</v>
      </c>
      <c r="CA9" s="11" t="s">
        <v>23</v>
      </c>
      <c r="CB9" s="11" t="s">
        <v>24</v>
      </c>
    </row>
    <row r="10" customFormat="false" ht="12.75" hidden="false" customHeight="false" outlineLevel="0" collapsed="false">
      <c r="A10" s="6"/>
      <c r="B10" s="7" t="n">
        <v>14</v>
      </c>
      <c r="C10" s="7"/>
      <c r="D10" s="6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 t="n">
        <v>1</v>
      </c>
      <c r="T10" s="9"/>
      <c r="U10" s="9" t="n">
        <v>2</v>
      </c>
      <c r="V10" s="9"/>
      <c r="W10" s="9" t="n">
        <v>1</v>
      </c>
      <c r="X10" s="9"/>
      <c r="Y10" s="9" t="n">
        <v>2</v>
      </c>
      <c r="Z10" s="9"/>
      <c r="AA10" s="9" t="n">
        <v>1</v>
      </c>
      <c r="AB10" s="9"/>
      <c r="AC10" s="9" t="n">
        <v>2</v>
      </c>
      <c r="AD10" s="9"/>
      <c r="AE10" s="9" t="n">
        <v>1</v>
      </c>
      <c r="AF10" s="9"/>
      <c r="AG10" s="9" t="n">
        <v>2</v>
      </c>
      <c r="AH10" s="9"/>
      <c r="AI10" s="9" t="n">
        <v>1</v>
      </c>
      <c r="AJ10" s="9"/>
      <c r="AK10" s="9" t="n">
        <v>2</v>
      </c>
      <c r="AL10" s="9"/>
      <c r="AM10" s="9" t="n">
        <v>1</v>
      </c>
      <c r="AN10" s="9"/>
      <c r="AO10" s="9" t="n">
        <v>2</v>
      </c>
      <c r="AP10" s="9"/>
      <c r="AQ10" s="9" t="n">
        <v>1</v>
      </c>
      <c r="AR10" s="9"/>
      <c r="AS10" s="9" t="n">
        <v>2</v>
      </c>
      <c r="AT10" s="9"/>
      <c r="AU10" s="10"/>
      <c r="AV10" s="10"/>
      <c r="AW10" s="12" t="n">
        <v>3</v>
      </c>
      <c r="AX10" s="12"/>
      <c r="AY10" s="12" t="n">
        <v>1</v>
      </c>
      <c r="AZ10" s="12"/>
      <c r="BA10" s="12" t="n">
        <v>3</v>
      </c>
      <c r="BB10" s="12"/>
      <c r="BC10" s="12" t="n">
        <v>1</v>
      </c>
      <c r="BD10" s="12"/>
      <c r="BE10" s="12" t="n">
        <v>3</v>
      </c>
      <c r="BF10" s="12"/>
      <c r="BG10" s="12" t="n">
        <v>1</v>
      </c>
      <c r="BH10" s="12"/>
      <c r="BI10" s="12" t="n">
        <v>3</v>
      </c>
      <c r="BJ10" s="12"/>
      <c r="BK10" s="12" t="n">
        <v>1</v>
      </c>
      <c r="BL10" s="12"/>
      <c r="BM10" s="12" t="n">
        <v>3</v>
      </c>
      <c r="BN10" s="12"/>
      <c r="BO10" s="12" t="n">
        <v>1</v>
      </c>
      <c r="BP10" s="12"/>
      <c r="BQ10" s="12" t="n">
        <v>3</v>
      </c>
      <c r="BR10" s="12"/>
      <c r="BS10" s="12" t="n">
        <v>1</v>
      </c>
      <c r="BT10" s="12"/>
      <c r="BU10" s="12" t="n">
        <v>3</v>
      </c>
      <c r="BV10" s="12"/>
      <c r="BW10" s="12" t="n">
        <v>1</v>
      </c>
      <c r="BX10" s="12"/>
      <c r="BY10" s="11"/>
      <c r="BZ10" s="11"/>
      <c r="CA10" s="11"/>
      <c r="CB10" s="11"/>
    </row>
    <row r="11" customFormat="false" ht="12.75" hidden="false" customHeight="false" outlineLevel="0" collapsed="false">
      <c r="A11" s="13" t="n">
        <v>111111</v>
      </c>
      <c r="B11" s="14" t="n">
        <f aca="false">LEN(A11)</f>
        <v>6</v>
      </c>
      <c r="C11" s="14" t="str">
        <f aca="false">REPT(0,14-B11)</f>
        <v>00000000</v>
      </c>
      <c r="D11" s="14" t="str">
        <f aca="false">CONCATENATE(C11,A11)</f>
        <v>00000000111111</v>
      </c>
      <c r="E11" s="15" t="n">
        <f aca="false">VALUE(MID($D11,1,1))</f>
        <v>0</v>
      </c>
      <c r="F11" s="15" t="n">
        <f aca="false">VALUE(MID($D11,2,1))</f>
        <v>0</v>
      </c>
      <c r="G11" s="15" t="n">
        <f aca="false">VALUE(MID($D11,3,1))</f>
        <v>0</v>
      </c>
      <c r="H11" s="15" t="n">
        <f aca="false">VALUE(MID($D11,4,1))</f>
        <v>0</v>
      </c>
      <c r="I11" s="15" t="n">
        <f aca="false">VALUE(MID($D11,5,1))</f>
        <v>0</v>
      </c>
      <c r="J11" s="15" t="n">
        <f aca="false">VALUE(MID($D11,6,1))</f>
        <v>0</v>
      </c>
      <c r="K11" s="15" t="n">
        <f aca="false">VALUE(MID($D11,7,1))</f>
        <v>0</v>
      </c>
      <c r="L11" s="15" t="n">
        <f aca="false">VALUE(MID($D11,8,1))</f>
        <v>0</v>
      </c>
      <c r="M11" s="15" t="n">
        <f aca="false">VALUE(MID($D11,9,1))</f>
        <v>1</v>
      </c>
      <c r="N11" s="15" t="n">
        <f aca="false">VALUE(MID($D11,10,1))</f>
        <v>1</v>
      </c>
      <c r="O11" s="15" t="n">
        <f aca="false">VALUE(MID($D11,11,1))</f>
        <v>1</v>
      </c>
      <c r="P11" s="15" t="n">
        <f aca="false">VALUE(MID($D11,12,1))</f>
        <v>1</v>
      </c>
      <c r="Q11" s="15" t="n">
        <f aca="false">VALUE(MID($D11,13,1))</f>
        <v>1</v>
      </c>
      <c r="R11" s="15" t="n">
        <f aca="false">VALUE(MID($D11,14,1))</f>
        <v>1</v>
      </c>
      <c r="S11" s="16" t="n">
        <f aca="false">+E11*$S$10</f>
        <v>0</v>
      </c>
      <c r="T11" s="16" t="n">
        <f aca="false">+IF(S11&lt;=9,S11,(RIGHT(S11,1)+(LEFT(S11,1))))</f>
        <v>0</v>
      </c>
      <c r="U11" s="16" t="n">
        <f aca="false">+F11*$U$10</f>
        <v>0</v>
      </c>
      <c r="V11" s="16" t="n">
        <f aca="false">+IF(U11&lt;=9,U11,(RIGHT(U11,1)+(LEFT(U11,1))))</f>
        <v>0</v>
      </c>
      <c r="W11" s="16" t="n">
        <f aca="false">+G11*$W$10</f>
        <v>0</v>
      </c>
      <c r="X11" s="16" t="n">
        <f aca="false">+IF(W11&lt;=9,W11,(RIGHT(W11,1)+(LEFT(W11,1))))</f>
        <v>0</v>
      </c>
      <c r="Y11" s="16" t="n">
        <f aca="false">+H11*$Y$10</f>
        <v>0</v>
      </c>
      <c r="Z11" s="16" t="n">
        <f aca="false">+IF(Y11&lt;=9,Y11,(RIGHT(Y11,1)+(LEFT(Y11,1))))</f>
        <v>0</v>
      </c>
      <c r="AA11" s="16" t="n">
        <f aca="false">+I11*$AA$10</f>
        <v>0</v>
      </c>
      <c r="AB11" s="16" t="n">
        <f aca="false">+IF(AA11&lt;=9,AA11,(RIGHT(AA11,1)+(LEFT(AA11,1))))</f>
        <v>0</v>
      </c>
      <c r="AC11" s="16" t="n">
        <f aca="false">+J11*$AC$10</f>
        <v>0</v>
      </c>
      <c r="AD11" s="16" t="n">
        <f aca="false">+IF(AC11&lt;=9,AC11,(RIGHT(AC11,1)+(LEFT(AC11,1))))</f>
        <v>0</v>
      </c>
      <c r="AE11" s="17" t="n">
        <f aca="false">+K11*$AE$10</f>
        <v>0</v>
      </c>
      <c r="AF11" s="16" t="n">
        <f aca="false">+IF(AE11&lt;=9,AE11,(RIGHT(AE11,1)+(LEFT(AE11,1))))</f>
        <v>0</v>
      </c>
      <c r="AG11" s="17" t="n">
        <f aca="false">+L11*$AG$10</f>
        <v>0</v>
      </c>
      <c r="AH11" s="16" t="n">
        <f aca="false">+IF(AG11&lt;=9,AG11,(RIGHT(AG11,1)+(LEFT(AG11,1))))</f>
        <v>0</v>
      </c>
      <c r="AI11" s="17" t="n">
        <f aca="false">+M11*$AI$10</f>
        <v>1</v>
      </c>
      <c r="AJ11" s="16" t="n">
        <f aca="false">+IF(AI11&lt;=9,AI11,(RIGHT(AI11,1)+(LEFT(AI11,1))))</f>
        <v>1</v>
      </c>
      <c r="AK11" s="17" t="n">
        <f aca="false">+N11*$AK$10</f>
        <v>2</v>
      </c>
      <c r="AL11" s="16" t="n">
        <f aca="false">+IF(AK11&lt;=9,AK11,(RIGHT(AK11,1)+(LEFT(AK11,1))))</f>
        <v>2</v>
      </c>
      <c r="AM11" s="17" t="n">
        <f aca="false">+O11*$AM$10</f>
        <v>1</v>
      </c>
      <c r="AN11" s="16" t="n">
        <f aca="false">+IF(AM11&lt;=9,AM11,(RIGHT(AM11,1)+(LEFT(AM11,1))))</f>
        <v>1</v>
      </c>
      <c r="AO11" s="17" t="n">
        <f aca="false">+P11*$AO$10</f>
        <v>2</v>
      </c>
      <c r="AP11" s="16" t="n">
        <f aca="false">+IF(AO11&lt;=9,AO11,(RIGHT(AO11,1)+(LEFT(AO11,1))))</f>
        <v>2</v>
      </c>
      <c r="AQ11" s="17" t="n">
        <f aca="false">+Q11*$AQ$10</f>
        <v>1</v>
      </c>
      <c r="AR11" s="16" t="n">
        <f aca="false">+IF(AQ11&lt;=9,AQ11,(RIGHT(AQ11,1)+(LEFT(AQ11,1))))</f>
        <v>1</v>
      </c>
      <c r="AS11" s="17" t="n">
        <f aca="false">+R11*$AS$10</f>
        <v>2</v>
      </c>
      <c r="AT11" s="16" t="n">
        <f aca="false">+IF(AS11&lt;=9,AS11,(RIGHT(AS11,1)+(LEFT(AS11,1))))</f>
        <v>2</v>
      </c>
      <c r="AU11" s="16" t="n">
        <f aca="false">AT11+AR11+AP11+AN11+AL11+AJ11+AH11+AF11+AD11+AB11+Z11+X11+V11+T11</f>
        <v>9</v>
      </c>
      <c r="AV11" s="16" t="str">
        <f aca="false">RIGHT(AU11)</f>
        <v>9</v>
      </c>
      <c r="AW11" s="16" t="n">
        <f aca="false">+E11*$AW$10</f>
        <v>0</v>
      </c>
      <c r="AX11" s="16" t="n">
        <f aca="false">+IF(AW11&lt;=9,AW11,(RIGHT(AW11,1)+(LEFT(AW11,1))))</f>
        <v>0</v>
      </c>
      <c r="AY11" s="16" t="n">
        <f aca="false">+F11*$AY$10</f>
        <v>0</v>
      </c>
      <c r="AZ11" s="16" t="n">
        <f aca="false">+IF(AY11&lt;=9,AY11,(RIGHT(AY11,1)+(LEFT(AY11,1))))</f>
        <v>0</v>
      </c>
      <c r="BA11" s="16" t="n">
        <f aca="false">+G11*$BA$10</f>
        <v>0</v>
      </c>
      <c r="BB11" s="16" t="n">
        <f aca="false">+IF(BA11&lt;=9,BA11,(RIGHT(BA11,1)+(LEFT(BA11,1))))</f>
        <v>0</v>
      </c>
      <c r="BC11" s="16" t="n">
        <f aca="false">+H11*$BC$10</f>
        <v>0</v>
      </c>
      <c r="BD11" s="16" t="n">
        <f aca="false">+IF(BC11&lt;=9,BC11,(RIGHT(BC11,1)+(LEFT(BC11,1))))</f>
        <v>0</v>
      </c>
      <c r="BE11" s="16" t="n">
        <f aca="false">+I11*$BE$10</f>
        <v>0</v>
      </c>
      <c r="BF11" s="16" t="n">
        <f aca="false">+IF(BE11&lt;=9,BE11,(RIGHT(BE11,1)+(LEFT(BE11,1))))</f>
        <v>0</v>
      </c>
      <c r="BG11" s="16" t="n">
        <f aca="false">+J11*$BG$10</f>
        <v>0</v>
      </c>
      <c r="BH11" s="16" t="n">
        <f aca="false">+IF(BG11&lt;=9,BG11,(RIGHT(BG11,1)+(LEFT(BG11,1))))</f>
        <v>0</v>
      </c>
      <c r="BI11" s="16" t="n">
        <f aca="false">+K11*$BI$10</f>
        <v>0</v>
      </c>
      <c r="BJ11" s="16" t="n">
        <f aca="false">+IF(BI11&lt;=9,BI11,(RIGHT(BI11,1)+(LEFT(BI11,1))))</f>
        <v>0</v>
      </c>
      <c r="BK11" s="16" t="n">
        <f aca="false">+L11*$BK$10</f>
        <v>0</v>
      </c>
      <c r="BL11" s="16" t="n">
        <f aca="false">+IF(BK11&lt;=9,BK11,(RIGHT(BK11,1)+(LEFT(BK11,1))))</f>
        <v>0</v>
      </c>
      <c r="BM11" s="16" t="n">
        <f aca="false">+M11*$BM$10</f>
        <v>3</v>
      </c>
      <c r="BN11" s="16" t="n">
        <f aca="false">+IF(BM11&lt;=9,BM11,(RIGHT(BM11,1)+(LEFT(BM11,1))))</f>
        <v>3</v>
      </c>
      <c r="BO11" s="16" t="n">
        <f aca="false">+N11*$BO$10</f>
        <v>1</v>
      </c>
      <c r="BP11" s="16" t="n">
        <f aca="false">+IF(BO11&lt;=9,BO11,(RIGHT(BO11,1)+(LEFT(BO11,1))))</f>
        <v>1</v>
      </c>
      <c r="BQ11" s="16" t="n">
        <f aca="false">+O11*$BQ$10</f>
        <v>3</v>
      </c>
      <c r="BR11" s="16" t="n">
        <f aca="false">+IF(BQ11&lt;=9,BQ11,(RIGHT(BQ11,1)+(LEFT(BQ11,1))))</f>
        <v>3</v>
      </c>
      <c r="BS11" s="16" t="n">
        <f aca="false">+P11*$BS$10</f>
        <v>1</v>
      </c>
      <c r="BT11" s="16" t="n">
        <f aca="false">+IF(BS11&lt;=9,BS11,(RIGHT(BS11,1)+(LEFT(BS11,1))))</f>
        <v>1</v>
      </c>
      <c r="BU11" s="16" t="n">
        <f aca="false">+Q11*$BU$10</f>
        <v>3</v>
      </c>
      <c r="BV11" s="16" t="n">
        <f aca="false">+IF(BU11&lt;=9,BU11,(RIGHT(BU11,1)+(LEFT(BU11,1))))</f>
        <v>3</v>
      </c>
      <c r="BW11" s="16" t="n">
        <f aca="false">+R11*$BW$10</f>
        <v>1</v>
      </c>
      <c r="BX11" s="16" t="n">
        <f aca="false">+IF(BW11&lt;=9,BW11,(RIGHT(BW11,1)+(LEFT(BW11,1))))</f>
        <v>1</v>
      </c>
      <c r="BY11" s="16" t="n">
        <f aca="false">BX11+BV11+BT11+BR11+BP11+BN11+BL11+BJ11+BH11+BF11+BD11+BB11+AZ11+AX11</f>
        <v>12</v>
      </c>
      <c r="BZ11" s="16" t="str">
        <f aca="false">RIGHT(BY11)</f>
        <v>2</v>
      </c>
      <c r="CA11" s="16" t="str">
        <f aca="false">CONCATENATE(AV11,BZ11)</f>
        <v>92</v>
      </c>
      <c r="CB11" s="16" t="str">
        <f aca="false">CONCATENATE(D11,CA11)</f>
        <v>0000000011111192</v>
      </c>
    </row>
    <row r="12" customFormat="false" ht="12.75" hidden="false" customHeight="false" outlineLevel="0" collapsed="false">
      <c r="A12" s="18"/>
      <c r="B12" s="18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20"/>
      <c r="AG12" s="21"/>
      <c r="AH12" s="20"/>
      <c r="AI12" s="22"/>
      <c r="AJ12" s="18"/>
      <c r="AK12" s="22"/>
      <c r="AL12" s="18"/>
      <c r="AM12" s="21"/>
      <c r="AN12" s="20"/>
      <c r="AO12" s="21"/>
      <c r="AP12" s="20"/>
      <c r="AQ12" s="21"/>
      <c r="AR12" s="20"/>
      <c r="AS12" s="22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20"/>
    </row>
    <row r="13" customFormat="false" ht="12.75" hidden="false" customHeight="false" outlineLevel="0" collapsed="false">
      <c r="A13" s="18"/>
      <c r="B13" s="18"/>
      <c r="C13" s="18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1"/>
      <c r="AF13" s="20"/>
      <c r="AG13" s="21"/>
      <c r="AH13" s="20"/>
      <c r="AI13" s="22"/>
      <c r="AJ13" s="18"/>
      <c r="AK13" s="22"/>
      <c r="AL13" s="18"/>
      <c r="AM13" s="21"/>
      <c r="AN13" s="20"/>
      <c r="AO13" s="21"/>
      <c r="AP13" s="20"/>
      <c r="AQ13" s="21"/>
      <c r="AR13" s="20"/>
      <c r="AS13" s="22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20"/>
    </row>
    <row r="14" customFormat="false" ht="12.75" hidden="false" customHeight="false" outlineLevel="0" collapsed="false">
      <c r="A14" s="23" t="s">
        <v>25</v>
      </c>
      <c r="B14" s="23"/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6"/>
      <c r="AF14" s="25"/>
      <c r="AG14" s="26"/>
      <c r="AH14" s="25"/>
      <c r="AI14" s="27"/>
      <c r="AJ14" s="23"/>
      <c r="AK14" s="27"/>
      <c r="AL14" s="23"/>
      <c r="AM14" s="26"/>
      <c r="AN14" s="25"/>
      <c r="AO14" s="26"/>
      <c r="AP14" s="25"/>
      <c r="AQ14" s="26"/>
      <c r="AR14" s="25"/>
      <c r="AS14" s="27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5"/>
      <c r="CC14" s="28"/>
    </row>
    <row r="15" customFormat="false" ht="12.75" hidden="false" customHeight="false" outlineLevel="0" collapsed="false">
      <c r="A15" s="23" t="s">
        <v>26</v>
      </c>
      <c r="B15" s="23"/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5"/>
      <c r="AG15" s="26"/>
      <c r="AH15" s="25"/>
      <c r="AI15" s="27"/>
      <c r="AJ15" s="23"/>
      <c r="AK15" s="27"/>
      <c r="AL15" s="23"/>
      <c r="AM15" s="26"/>
      <c r="AN15" s="25"/>
      <c r="AO15" s="26"/>
      <c r="AP15" s="25"/>
      <c r="AQ15" s="26"/>
      <c r="AR15" s="25"/>
      <c r="AS15" s="27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5"/>
      <c r="CC15" s="28"/>
    </row>
    <row r="16" customFormat="false" ht="12.75" hidden="false" customHeight="false" outlineLevel="0" collapsed="false">
      <c r="A16" s="23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25"/>
      <c r="AG16" s="26"/>
      <c r="AH16" s="25"/>
      <c r="AI16" s="27"/>
      <c r="AJ16" s="23"/>
      <c r="AK16" s="27"/>
      <c r="AL16" s="23"/>
      <c r="AM16" s="26"/>
      <c r="AN16" s="25"/>
      <c r="AO16" s="26"/>
      <c r="AP16" s="25"/>
      <c r="AQ16" s="26"/>
      <c r="AR16" s="25"/>
      <c r="AS16" s="27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5"/>
      <c r="CC16" s="28"/>
    </row>
    <row r="17" customFormat="false" ht="12.75" hidden="false" customHeight="false" outlineLevel="0" collapsed="false">
      <c r="A17" s="23" t="s">
        <v>27</v>
      </c>
      <c r="B17" s="23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25"/>
      <c r="AG17" s="26"/>
      <c r="AH17" s="25"/>
      <c r="AI17" s="27"/>
      <c r="AJ17" s="23"/>
      <c r="AK17" s="27"/>
      <c r="AL17" s="23"/>
      <c r="AM17" s="26"/>
      <c r="AN17" s="25"/>
      <c r="AO17" s="26"/>
      <c r="AP17" s="25"/>
      <c r="AQ17" s="26"/>
      <c r="AR17" s="25"/>
      <c r="AS17" s="27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5"/>
      <c r="CC17" s="28"/>
    </row>
    <row r="18" customFormat="false" ht="12.75" hidden="false" customHeight="false" outlineLevel="0" collapsed="false">
      <c r="A18" s="23" t="s">
        <v>28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6"/>
      <c r="AF18" s="25"/>
      <c r="AG18" s="26"/>
      <c r="AH18" s="25"/>
      <c r="AI18" s="27"/>
      <c r="AJ18" s="23"/>
      <c r="AK18" s="27"/>
      <c r="AL18" s="23"/>
      <c r="AM18" s="26"/>
      <c r="AN18" s="25"/>
      <c r="AO18" s="26"/>
      <c r="AP18" s="25"/>
      <c r="AQ18" s="26"/>
      <c r="AR18" s="25"/>
      <c r="AS18" s="27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5"/>
      <c r="CC18" s="28"/>
    </row>
    <row r="19" customFormat="false" ht="12.75" hidden="false" customHeight="false" outlineLevel="0" collapsed="false">
      <c r="A19" s="23" t="s">
        <v>29</v>
      </c>
      <c r="B19" s="23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6"/>
      <c r="AF19" s="25"/>
      <c r="AG19" s="26"/>
      <c r="AH19" s="25"/>
      <c r="AI19" s="27"/>
      <c r="AJ19" s="23"/>
      <c r="AK19" s="27"/>
      <c r="AL19" s="23"/>
      <c r="AM19" s="26"/>
      <c r="AN19" s="25"/>
      <c r="AO19" s="26"/>
      <c r="AP19" s="25"/>
      <c r="AQ19" s="26"/>
      <c r="AR19" s="25"/>
      <c r="AS19" s="27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5"/>
      <c r="CC19" s="28"/>
    </row>
  </sheetData>
  <mergeCells count="25"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AT9"/>
    <mergeCell ref="AU9:AU10"/>
    <mergeCell ref="AV9:AV10"/>
    <mergeCell ref="AW9:BX9"/>
    <mergeCell ref="BY9:BY10"/>
    <mergeCell ref="BZ9:BZ10"/>
    <mergeCell ref="CA9:CA10"/>
    <mergeCell ref="CB9:CB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21:53:26Z</dcterms:created>
  <dc:creator>arojasp</dc:creator>
  <dc:description/>
  <dc:language>en-US</dc:language>
  <cp:lastModifiedBy>Carolina Moncayo</cp:lastModifiedBy>
  <cp:lastPrinted>2007-01-04T20:02:46Z</cp:lastPrinted>
  <dcterms:modified xsi:type="dcterms:W3CDTF">2012-06-05T19:40:11Z</dcterms:modified>
  <cp:revision>1</cp:revision>
  <dc:subject/>
  <dc:title/>
</cp:coreProperties>
</file>