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sta" sheetId="1" state="visible" r:id="rId2"/>
    <sheet name="Waxman" sheetId="2" state="visible" r:id="rId3"/>
    <sheet name="Becerra" sheetId="3" state="visible" r:id="rId4"/>
    <sheet name="Tauscher" sheetId="4" state="visible" r:id="rId5"/>
    <sheet name="Loretta Sanchez" sheetId="5" state="visible" r:id="rId6"/>
    <sheet name="Linda Sanchez" sheetId="6" state="visible" r:id="rId7"/>
    <sheet name="Pelosi" sheetId="7" state="visible" r:id="rId8"/>
    <sheet name="Lofgren" sheetId="8" state="visible" r:id="rId9"/>
    <sheet name="Matsui" sheetId="9" state="visible" r:id="rId10"/>
    <sheet name="Eshoo" sheetId="10" state="visible" r:id="rId11"/>
    <sheet name="Berman" sheetId="11" state="visible" r:id="rId12"/>
    <sheet name="Stark" sheetId="12" state="visible" r:id="rId13"/>
    <sheet name="Sherman" sheetId="13" state="visible" r:id="rId14"/>
    <sheet name="Miller" sheetId="14" state="visible" r:id="rId15"/>
    <sheet name="Thompson" sheetId="15" state="visible" r:id="rId16"/>
    <sheet name="Filner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63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National Propane Gas Association</t>
  </si>
  <si>
    <t xml:space="preserve">Marc Nathanson</t>
  </si>
  <si>
    <t xml:space="preserve">50% Becerra</t>
  </si>
  <si>
    <t xml:space="preserve">Radiation Therapy Services</t>
  </si>
  <si>
    <t xml:space="preserve">Davita Inc.</t>
  </si>
  <si>
    <t xml:space="preserve">50% Waxman</t>
  </si>
  <si>
    <t xml:space="preserve">Cynthia Miscikowski</t>
  </si>
  <si>
    <t xml:space="preserve">Doug Ring</t>
  </si>
  <si>
    <t xml:space="preserve">PG &amp; E Corporation Energy PAC</t>
  </si>
  <si>
    <t xml:space="preserve">Daniel McDonald</t>
  </si>
  <si>
    <t xml:space="preserve">Treasury Employees PAC</t>
  </si>
  <si>
    <t xml:space="preserve">Elliot Evers</t>
  </si>
  <si>
    <t xml:space="preserve">AAJPAC</t>
  </si>
  <si>
    <t xml:space="preserve">Albert Zilkha</t>
  </si>
  <si>
    <t xml:space="preserve">Carolyn Buck-Luce</t>
  </si>
  <si>
    <t xml:space="preserve">Sandra Thompson</t>
  </si>
  <si>
    <t xml:space="preserve">Man Roth</t>
  </si>
  <si>
    <t xml:space="preserve">Marilyn Berry Thompson</t>
  </si>
  <si>
    <t xml:space="preserve">Liz Robins Associates</t>
  </si>
  <si>
    <t xml:space="preserve">Andrew Shoyer</t>
  </si>
  <si>
    <t xml:space="preserve">Anthony Di Benedetto</t>
  </si>
  <si>
    <t xml:space="preserve">T. J. Gilligan</t>
  </si>
  <si>
    <t xml:space="preserve">AOPA</t>
  </si>
  <si>
    <t xml:space="preserve">Honeywell International PAC </t>
  </si>
  <si>
    <t xml:space="preserve">Tomi Landis</t>
  </si>
  <si>
    <t xml:space="preserve">Peter Wege</t>
  </si>
  <si>
    <t xml:space="preserve">Felix Charney</t>
  </si>
  <si>
    <t xml:space="preserve">Larry McNiel</t>
  </si>
  <si>
    <t xml:space="preserve">Alexander Mehran</t>
  </si>
  <si>
    <t xml:space="preserve">Frances Petrocelli</t>
  </si>
  <si>
    <t xml:space="preserve">Harvey Skip Berg</t>
  </si>
  <si>
    <t xml:space="preserve">David Gamble</t>
  </si>
  <si>
    <t xml:space="preserve">Audrey Irmas</t>
  </si>
  <si>
    <t xml:space="preserve">L. Julian Haywood</t>
  </si>
  <si>
    <t xml:space="preserve">Richard Thalheimer</t>
  </si>
  <si>
    <t xml:space="preserve">Guy Saperstein</t>
  </si>
  <si>
    <t xml:space="preserve">Stephen Silberstein</t>
  </si>
  <si>
    <t xml:space="preserve">Ann Hatch</t>
  </si>
  <si>
    <t xml:space="preserve">Robert Adamson</t>
  </si>
  <si>
    <t xml:space="preserve">John Thompson</t>
  </si>
  <si>
    <t xml:space="preserve">Robert Burnett</t>
  </si>
  <si>
    <t xml:space="preserve">Occidental, Petroleum Corporation PAC </t>
  </si>
  <si>
    <t xml:space="preserve">Robert Green</t>
  </si>
  <si>
    <t xml:space="preserve">Marsha Norman</t>
  </si>
  <si>
    <t xml:space="preserve">AGSH&amp;F Civic Action Committee</t>
  </si>
  <si>
    <t xml:space="preserve">George Kaufman</t>
  </si>
  <si>
    <t xml:space="preserve">Linda Gruber</t>
  </si>
  <si>
    <t xml:space="preserve">Laura Kimpton</t>
  </si>
  <si>
    <t xml:space="preserve">James Kay, Jr.</t>
  </si>
  <si>
    <t xml:space="preserve">50% Van Hollen</t>
  </si>
  <si>
    <t xml:space="preserve">Steven H. Markstein</t>
  </si>
  <si>
    <t xml:space="preserve">50% Matsui</t>
  </si>
  <si>
    <t xml:space="preserve">Kathleen M. Ramsey</t>
  </si>
  <si>
    <t xml:space="preserve">50% Dingell</t>
  </si>
  <si>
    <t xml:space="preserve">Kathryn Kimball</t>
  </si>
  <si>
    <t xml:space="preserve">Anne Bartley</t>
  </si>
  <si>
    <t xml:space="preserve">Peg Yorkin</t>
  </si>
  <si>
    <t xml:space="preserve">Douglas Dingee</t>
  </si>
  <si>
    <t xml:space="preserve">Linda Prussia</t>
  </si>
  <si>
    <t xml:space="preserve">Agnes Varis</t>
  </si>
  <si>
    <t xml:space="preserve">Alfred Rotondaro</t>
  </si>
  <si>
    <t xml:space="preserve">M. Quinn Delaney</t>
  </si>
  <si>
    <t xml:space="preserve">Wayne Jordan</t>
  </si>
  <si>
    <t xml:space="preserve">Herbert McLaughlin</t>
  </si>
  <si>
    <t xml:space="preserve">Edwin DeSilva</t>
  </si>
  <si>
    <t xml:space="preserve">Kristin Mannion</t>
  </si>
  <si>
    <t xml:space="preserve">Samuel Berger</t>
  </si>
  <si>
    <t xml:space="preserve">Edward J. Black</t>
  </si>
  <si>
    <t xml:space="preserve">Anthony S. Harrington</t>
  </si>
  <si>
    <t xml:space="preserve">Nicola Miner</t>
  </si>
  <si>
    <t xml:space="preserve">Robert Mailer Anderson</t>
  </si>
  <si>
    <t xml:space="preserve">Ellen M. Poss</t>
  </si>
  <si>
    <t xml:space="preserve">Anthony Crabb</t>
  </si>
  <si>
    <t xml:space="preserve">John C. Ruttenberg</t>
  </si>
  <si>
    <t xml:space="preserve">Roselyne Swig</t>
  </si>
  <si>
    <t xml:space="preserve">Georgette Rosekrans</t>
  </si>
  <si>
    <t xml:space="preserve">Anita Keller</t>
  </si>
  <si>
    <t xml:space="preserve">David Keller</t>
  </si>
  <si>
    <t xml:space="preserve">C. Paul Johnson</t>
  </si>
  <si>
    <t xml:space="preserve">Elizabeth Cabraser</t>
  </si>
  <si>
    <t xml:space="preserve">Leslie Walker Burlock</t>
  </si>
  <si>
    <t xml:space="preserve">Michael Strunsky</t>
  </si>
  <si>
    <t xml:space="preserve">Judith Avery</t>
  </si>
  <si>
    <t xml:space="preserve">AMGEN PAC</t>
  </si>
  <si>
    <t xml:space="preserve">Brunno Ristow</t>
  </si>
  <si>
    <t xml:space="preserve">Andrew Wright</t>
  </si>
  <si>
    <t xml:space="preserve">J. Barclay Knapp</t>
  </si>
  <si>
    <t xml:space="preserve">G. Michael Stakias</t>
  </si>
  <si>
    <t xml:space="preserve">Kim Koontz Bayliss</t>
  </si>
  <si>
    <t xml:space="preserve">Celeste Patrick</t>
  </si>
  <si>
    <t xml:space="preserve">Polly Bredt</t>
  </si>
  <si>
    <t xml:space="preserve">Lizanne Rosenstein</t>
  </si>
  <si>
    <t xml:space="preserve">Nancy Geschke</t>
  </si>
  <si>
    <t xml:space="preserve">Charles Geschke</t>
  </si>
  <si>
    <t xml:space="preserve">Catherine Brown</t>
  </si>
  <si>
    <t xml:space="preserve">Jesse Fink</t>
  </si>
  <si>
    <t xml:space="preserve">Lynn G. Straus</t>
  </si>
  <si>
    <t xml:space="preserve">Julian Schroeder</t>
  </si>
  <si>
    <t xml:space="preserve">Ruth Schroeder</t>
  </si>
  <si>
    <t xml:space="preserve">Barbara F. Lee</t>
  </si>
  <si>
    <t xml:space="preserve">Freddie PAC</t>
  </si>
  <si>
    <t xml:space="preserve">Scott Sterling</t>
  </si>
  <si>
    <t xml:space="preserve">Ismal Arican</t>
  </si>
  <si>
    <t xml:space="preserve">Mark Gorenberg</t>
  </si>
  <si>
    <t xml:space="preserve">Vinod Khosia</t>
  </si>
  <si>
    <t xml:space="preserve">Alfred Heller</t>
  </si>
  <si>
    <t xml:space="preserve">Cecily Cameron</t>
  </si>
  <si>
    <t xml:space="preserve">Melvin Lane</t>
  </si>
  <si>
    <t xml:space="preserve">Walter Bilofsky</t>
  </si>
  <si>
    <t xml:space="preserve">Jane Brown Dunaway</t>
  </si>
  <si>
    <t xml:space="preserve">Joseph Gallo</t>
  </si>
  <si>
    <t xml:space="preserve">Nion McEvoy</t>
  </si>
  <si>
    <t xml:space="preserve">Jeffery Hays</t>
  </si>
  <si>
    <t xml:space="preserve">Carole Shorenstein Hays</t>
  </si>
  <si>
    <t xml:space="preserve">Lea Zaffaroni</t>
  </si>
  <si>
    <t xml:space="preserve">Alejandro Zaffaroni</t>
  </si>
  <si>
    <t xml:space="preserve">Marsha Rosenbaum</t>
  </si>
  <si>
    <t xml:space="preserve">Hasan Kamil</t>
  </si>
  <si>
    <t xml:space="preserve">John Goldman</t>
  </si>
  <si>
    <t xml:space="preserve">Marcia Goldman</t>
  </si>
  <si>
    <t xml:space="preserve">Katharine Rayner</t>
  </si>
  <si>
    <t xml:space="preserve">Roger Tilles</t>
  </si>
  <si>
    <t xml:space="preserve">Carrin Patman</t>
  </si>
  <si>
    <t xml:space="preserve">William Patman</t>
  </si>
  <si>
    <t xml:space="preserve">Jane Hammer</t>
  </si>
  <si>
    <t xml:space="preserve">Charles Patrick</t>
  </si>
  <si>
    <t xml:space="preserve">Charles Patrick, Jr.</t>
  </si>
  <si>
    <t xml:space="preserve">Dean Ornish</t>
  </si>
  <si>
    <t xml:space="preserve">Julanne Angelides</t>
  </si>
  <si>
    <t xml:space="preserve">Diane Savage</t>
  </si>
  <si>
    <t xml:space="preserve">Carmel Greenberg</t>
  </si>
  <si>
    <t xml:space="preserve">Eric Greenberg</t>
  </si>
  <si>
    <t xml:space="preserve">Wendell Naraghi</t>
  </si>
  <si>
    <t xml:space="preserve">George Hume</t>
  </si>
  <si>
    <t xml:space="preserve">Jessica Catto</t>
  </si>
  <si>
    <t xml:space="preserve">Anthony Podesta</t>
  </si>
  <si>
    <t xml:space="preserve">Lisa Goldman</t>
  </si>
  <si>
    <t xml:space="preserve">Douglas Goldman</t>
  </si>
  <si>
    <t xml:space="preserve">Mark Chandler</t>
  </si>
  <si>
    <t xml:space="preserve">Vinod Gupta</t>
  </si>
  <si>
    <t xml:space="preserve">Robert Friedman</t>
  </si>
  <si>
    <t xml:space="preserve">Kristina Kiehl</t>
  </si>
  <si>
    <t xml:space="preserve">Michael Kieschnick</t>
  </si>
  <si>
    <t xml:space="preserve">Chistian Larsen</t>
  </si>
  <si>
    <t xml:space="preserve">Judith Marcus</t>
  </si>
  <si>
    <t xml:space="preserve">George Marcus</t>
  </si>
  <si>
    <t xml:space="preserve">Maura Morey</t>
  </si>
  <si>
    <t xml:space="preserve">Edward Penhoet</t>
  </si>
  <si>
    <t xml:space="preserve">John Pritzker</t>
  </si>
  <si>
    <t xml:space="preserve">Darian Swig</t>
  </si>
  <si>
    <t xml:space="preserve">Albert Seeno</t>
  </si>
  <si>
    <t xml:space="preserve">Roma Wittcoff</t>
  </si>
  <si>
    <t xml:space="preserve">John Whiteman</t>
  </si>
  <si>
    <t xml:space="preserve">H. Mitchell %50</t>
  </si>
  <si>
    <t xml:space="preserve">Susie Tompkins Buell</t>
  </si>
  <si>
    <t xml:space="preserve">Walter Shorenstein</t>
  </si>
  <si>
    <t xml:space="preserve">Denise Watkins</t>
  </si>
  <si>
    <t xml:space="preserve">Eugene Eidenberg</t>
  </si>
  <si>
    <t xml:space="preserve">Maconda B. O'Connor</t>
  </si>
  <si>
    <t xml:space="preserve">Jan Lipson</t>
  </si>
  <si>
    <t xml:space="preserve">Angelo Tsakopoulos</t>
  </si>
  <si>
    <t xml:space="preserve">Elizabeth Fisher</t>
  </si>
  <si>
    <t xml:space="preserve">Geoff Tate</t>
  </si>
  <si>
    <t xml:space="preserve">Colleen Tate</t>
  </si>
  <si>
    <t xml:space="preserve">Christine Hass Russell</t>
  </si>
  <si>
    <t xml:space="preserve">Robert Batinovich</t>
  </si>
  <si>
    <t xml:space="preserve">Lawrence Stupski</t>
  </si>
  <si>
    <t xml:space="preserve">Joyce Stupski</t>
  </si>
  <si>
    <t xml:space="preserve">Philip Moffit</t>
  </si>
  <si>
    <t xml:space="preserve">Joseph Cotchett</t>
  </si>
  <si>
    <t xml:space="preserve">Lani Sinclair</t>
  </si>
  <si>
    <t xml:space="preserve">Nancy Goodling</t>
  </si>
  <si>
    <t xml:space="preserve">Richard Goodling</t>
  </si>
  <si>
    <t xml:space="preserve">Douglas Shorenstein</t>
  </si>
  <si>
    <t xml:space="preserve">James Finberg</t>
  </si>
  <si>
    <t xml:space="preserve">Paul Sawi</t>
  </si>
  <si>
    <t xml:space="preserve">Janet Unterman</t>
  </si>
  <si>
    <t xml:space="preserve">Thomas Unterman</t>
  </si>
  <si>
    <t xml:space="preserve">Kathleen Barry</t>
  </si>
  <si>
    <t xml:space="preserve">George Gund</t>
  </si>
  <si>
    <t xml:space="preserve">Louise Gund</t>
  </si>
  <si>
    <t xml:space="preserve">Charles Evan Patterson</t>
  </si>
  <si>
    <t xml:space="preserve">Berniece Patterson</t>
  </si>
  <si>
    <t xml:space="preserve">Frank Caufield</t>
  </si>
  <si>
    <t xml:space="preserve">Abigail Disney</t>
  </si>
  <si>
    <t xml:space="preserve">Maria Markawitz</t>
  </si>
  <si>
    <t xml:space="preserve">Jerome Markowitz</t>
  </si>
  <si>
    <t xml:space="preserve">Nan Tucker McEnvoy</t>
  </si>
  <si>
    <t xml:space="preserve">Randy Repass</t>
  </si>
  <si>
    <t xml:space="preserve">Sally Christine Rodgers</t>
  </si>
  <si>
    <t xml:space="preserve">Patricia Dinner</t>
  </si>
  <si>
    <t xml:space="preserve">William Russell-Shapiro</t>
  </si>
  <si>
    <t xml:space="preserve">Alice Russell-Shapiro</t>
  </si>
  <si>
    <t xml:space="preserve">Barbara Forster</t>
  </si>
  <si>
    <t xml:space="preserve">Chrysanthy Tsakopoulos</t>
  </si>
  <si>
    <t xml:space="preserve">Katina Tsakopoulos</t>
  </si>
  <si>
    <t xml:space="preserve">Kyriakos Tsakopoulos</t>
  </si>
  <si>
    <t xml:space="preserve">Eleni Tsakopoulos-Kounalakis</t>
  </si>
  <si>
    <t xml:space="preserve">Sofia Tsakopoulos</t>
  </si>
  <si>
    <t xml:space="preserve">David Hogan</t>
  </si>
  <si>
    <t xml:space="preserve">Alaxandra Tsakopous</t>
  </si>
  <si>
    <t xml:space="preserve">Friedrike Merck</t>
  </si>
  <si>
    <t xml:space="preserve">John Coffey</t>
  </si>
  <si>
    <t xml:space="preserve">NRLCA PAC</t>
  </si>
  <si>
    <t xml:space="preserve">William Barkett</t>
  </si>
  <si>
    <t xml:space="preserve">Philip Angelides</t>
  </si>
  <si>
    <t xml:space="preserve">Dale Ponikvar</t>
  </si>
  <si>
    <t xml:space="preserve">Julien Studley</t>
  </si>
  <si>
    <t xml:space="preserve">Jane Studley</t>
  </si>
  <si>
    <t xml:space="preserve">Eric Braverman</t>
  </si>
  <si>
    <t xml:space="preserve">Jill Iscol</t>
  </si>
  <si>
    <t xml:space="preserve">Norman Hsu</t>
  </si>
  <si>
    <t xml:space="preserve">Barry Gosin</t>
  </si>
  <si>
    <t xml:space="preserve">William Rudin</t>
  </si>
  <si>
    <t xml:space="preserve">Madeline Rudin Johnson</t>
  </si>
  <si>
    <t xml:space="preserve">Rachel Rudin</t>
  </si>
  <si>
    <t xml:space="preserve">Robert Shaye</t>
  </si>
  <si>
    <t xml:space="preserve">Barry Rosenstein</t>
  </si>
  <si>
    <t xml:space="preserve">Linda Love</t>
  </si>
  <si>
    <t xml:space="preserve">Wallis Annenberg</t>
  </si>
  <si>
    <t xml:space="preserve">Drexler Family Revocable Trust</t>
  </si>
  <si>
    <t xml:space="preserve">Gerald Galison</t>
  </si>
  <si>
    <t xml:space="preserve">Iam Cumming</t>
  </si>
  <si>
    <t xml:space="preserve">Annette Cumming</t>
  </si>
  <si>
    <t xml:space="preserve">Harry Kamen</t>
  </si>
  <si>
    <t xml:space="preserve">Richard Debs</t>
  </si>
  <si>
    <t xml:space="preserve">Barbara Debs</t>
  </si>
  <si>
    <t xml:space="preserve">George Cloutier</t>
  </si>
  <si>
    <t xml:space="preserve">Mary Barley</t>
  </si>
  <si>
    <t xml:space="preserve">K. George Najarian</t>
  </si>
  <si>
    <t xml:space="preserve">Roger Davidson</t>
  </si>
  <si>
    <t xml:space="preserve">Arnold Cohen</t>
  </si>
  <si>
    <t xml:space="preserve">Anthony Collerton</t>
  </si>
  <si>
    <t xml:space="preserve">John LaFalce</t>
  </si>
  <si>
    <t xml:space="preserve">Kay Kimpton Walker</t>
  </si>
  <si>
    <t xml:space="preserve">DRIVE Committee</t>
  </si>
  <si>
    <t xml:space="preserve">Stanley Bernstein</t>
  </si>
  <si>
    <t xml:space="preserve">Michael Gabbay</t>
  </si>
  <si>
    <t xml:space="preserve">Derek Kaufman</t>
  </si>
  <si>
    <t xml:space="preserve">Michael Paese</t>
  </si>
  <si>
    <t xml:space="preserve">Rajiv Fernando</t>
  </si>
  <si>
    <t xml:space="preserve">Joanne Egerman</t>
  </si>
  <si>
    <t xml:space="preserve">Steve Philips</t>
  </si>
  <si>
    <t xml:space="preserve">Donald Arbitblit</t>
  </si>
  <si>
    <t xml:space="preserve">Ozzie Silna</t>
  </si>
  <si>
    <t xml:space="preserve">Lucy Fisher</t>
  </si>
  <si>
    <t xml:space="preserve">Doug Wick</t>
  </si>
  <si>
    <t xml:space="preserve">Ann Howard Doerr</t>
  </si>
  <si>
    <t xml:space="preserve">L. John Doerr</t>
  </si>
  <si>
    <t xml:space="preserve">Shari Foos</t>
  </si>
  <si>
    <t xml:space="preserve">Alvin Baum</t>
  </si>
  <si>
    <t xml:space="preserve">Robert McDonough</t>
  </si>
  <si>
    <t xml:space="preserve">Simone McDonough</t>
  </si>
  <si>
    <t xml:space="preserve">Cheryl Saban</t>
  </si>
  <si>
    <t xml:space="preserve">Haim Saban</t>
  </si>
  <si>
    <t xml:space="preserve">Alan Horn</t>
  </si>
  <si>
    <t xml:space="preserve">Gale Anne Hurd</t>
  </si>
  <si>
    <t xml:space="preserve">Alan Fox</t>
  </si>
  <si>
    <t xml:space="preserve">D. Steven Fox</t>
  </si>
  <si>
    <t xml:space="preserve">Phillip Moffitt</t>
  </si>
  <si>
    <t xml:space="preserve">DCCC Online</t>
  </si>
  <si>
    <t xml:space="preserve">Phoebe Crane</t>
  </si>
  <si>
    <t xml:space="preserve">Steven Crane</t>
  </si>
  <si>
    <t xml:space="preserve">Patricia Kessler</t>
  </si>
  <si>
    <t xml:space="preserve">Norman Lear</t>
  </si>
  <si>
    <t xml:space="preserve">John Koza</t>
  </si>
  <si>
    <t xml:space="preserve">Thomas O'Gara</t>
  </si>
  <si>
    <t xml:space="preserve">Jack Rudin</t>
  </si>
  <si>
    <t xml:space="preserve">Eric Rudin</t>
  </si>
  <si>
    <t xml:space="preserve">Beth Rudin Dewoody</t>
  </si>
  <si>
    <t xml:space="preserve">John Gilbert, III</t>
  </si>
  <si>
    <t xml:space="preserve">Leo J. Hindery</t>
  </si>
  <si>
    <t xml:space="preserve">Irene Schwartz</t>
  </si>
  <si>
    <t xml:space="preserve">Katherine Leslie Rudin</t>
  </si>
  <si>
    <t xml:space="preserve">Nancy Daly Riordan</t>
  </si>
  <si>
    <t xml:space="preserve">Roger McNamee</t>
  </si>
  <si>
    <t xml:space="preserve">Hsing Hsien Kung</t>
  </si>
  <si>
    <t xml:space="preserve">Robert Fisher</t>
  </si>
  <si>
    <t xml:space="preserve">Barry Diller</t>
  </si>
  <si>
    <t xml:space="preserve">Christopher Mills</t>
  </si>
  <si>
    <t xml:space="preserve">Paul Su</t>
  </si>
  <si>
    <t xml:space="preserve">Danny Lee</t>
  </si>
  <si>
    <t xml:space="preserve">Winkle Paw</t>
  </si>
  <si>
    <t xml:space="preserve">Maria Cole</t>
  </si>
  <si>
    <t xml:space="preserve">Kenneth Cole</t>
  </si>
  <si>
    <t xml:space="preserve">Nancy Beeuwkes</t>
  </si>
  <si>
    <t xml:space="preserve">Paul Egerman</t>
  </si>
  <si>
    <t xml:space="preserve">Milton N. Hoffman</t>
  </si>
  <si>
    <t xml:space="preserve">Carolyn Greenspan</t>
  </si>
  <si>
    <t xml:space="preserve">John Cogan</t>
  </si>
  <si>
    <t xml:space="preserve">Myrna Haft</t>
  </si>
  <si>
    <t xml:space="preserve">Sheila C. Johnson</t>
  </si>
  <si>
    <t xml:space="preserve">John Parchem</t>
  </si>
  <si>
    <t xml:space="preserve">John Goeller</t>
  </si>
  <si>
    <t xml:space="preserve">Michael Ratner</t>
  </si>
  <si>
    <t xml:space="preserve">Portland Partnership</t>
  </si>
  <si>
    <t xml:space="preserve">Victor Kamber</t>
  </si>
  <si>
    <t xml:space="preserve">Microsoft Corporation</t>
  </si>
  <si>
    <t xml:space="preserve">50% Eshoo</t>
  </si>
  <si>
    <t xml:space="preserve"> Other Credit</t>
  </si>
  <si>
    <t xml:space="preserve">Steve Markstein</t>
  </si>
  <si>
    <t xml:space="preserve">National Cable and Telecommunications Association</t>
  </si>
  <si>
    <t xml:space="preserve">50% Lofgren</t>
  </si>
  <si>
    <t xml:space="preserve">Northrop Fumman PAC</t>
  </si>
  <si>
    <t xml:space="preserve">News America Holdings Inc. FOX PAC</t>
  </si>
  <si>
    <t xml:space="preserve">OPHTHPAC</t>
  </si>
  <si>
    <t xml:space="preserve">ACSPA</t>
  </si>
  <si>
    <t xml:space="preserve">PATHPAC</t>
  </si>
  <si>
    <t xml:space="preserve">Society of Thoracic Surgeons</t>
  </si>
  <si>
    <t xml:space="preserve">American Academy of Family Physicians</t>
  </si>
  <si>
    <t xml:space="preserve">30% Gordon, Jesse Jackson</t>
  </si>
  <si>
    <t xml:space="preserve">American College of Radiology Association PAC</t>
  </si>
  <si>
    <t xml:space="preserve">American Academy of Otolarnygology</t>
  </si>
  <si>
    <t xml:space="preserve">American Society of Anesthesiologists</t>
  </si>
  <si>
    <t xml:space="preserve">APA-PAC</t>
  </si>
  <si>
    <t xml:space="preserve">Holland and Knight</t>
  </si>
  <si>
    <t xml:space="preserve">25%Emanuel, Visclosky, Van Hollen</t>
  </si>
  <si>
    <t xml:space="preserve">SEIU Cope</t>
  </si>
  <si>
    <t xml:space="preserve">IUPAT</t>
  </si>
  <si>
    <t xml:space="preserve">United Mine Workers of America</t>
  </si>
  <si>
    <t xml:space="preserve">Laborer's Political League</t>
  </si>
  <si>
    <t xml:space="preserve">NAPUS PAC for Postmasters</t>
  </si>
  <si>
    <t xml:space="preserve">AFSCME</t>
  </si>
  <si>
    <t xml:space="preserve">AFGE PAC</t>
  </si>
  <si>
    <t xml:space="preserve">Bricklayers and Allied Craftworkers PAC</t>
  </si>
  <si>
    <t xml:space="preserve">International Association of Fire Fighters</t>
  </si>
  <si>
    <t xml:space="preserve">UFCW</t>
  </si>
  <si>
    <t xml:space="preserve">The NEA Fund </t>
  </si>
  <si>
    <t xml:space="preserve">Amalgamated Transit Union </t>
  </si>
  <si>
    <t xml:space="preserve">Committee on Letter Carriers Political Education</t>
  </si>
  <si>
    <t xml:space="preserve">Machinists Non-Partisan Political League</t>
  </si>
  <si>
    <t xml:space="preserve">50% Van hollen</t>
  </si>
  <si>
    <t xml:space="preserve">I.B.E.W. C.O.P.E</t>
  </si>
  <si>
    <t xml:space="preserve">Sheet Metal Workers</t>
  </si>
  <si>
    <t xml:space="preserve">U.A. Political Education Committee</t>
  </si>
  <si>
    <t xml:space="preserve">Transport Worker's Union</t>
  </si>
  <si>
    <t xml:space="preserve">T-Mobile PAC</t>
  </si>
  <si>
    <t xml:space="preserve">Gregory Gill</t>
  </si>
  <si>
    <t xml:space="preserve">Laura Neal</t>
  </si>
  <si>
    <t xml:space="preserve">Barbara Sulton</t>
  </si>
  <si>
    <t xml:space="preserve">Markus Videnieks</t>
  </si>
  <si>
    <t xml:space="preserve">Gerald F. Warburg</t>
  </si>
  <si>
    <t xml:space="preserve">Martin Russ</t>
  </si>
  <si>
    <t xml:space="preserve">Dawn Levy</t>
  </si>
  <si>
    <t xml:space="preserve">Jeffrey Wiener</t>
  </si>
  <si>
    <t xml:space="preserve">Donna Denison</t>
  </si>
  <si>
    <t xml:space="preserve">Herbert Sandler</t>
  </si>
  <si>
    <t xml:space="preserve">Marion Sandler</t>
  </si>
  <si>
    <t xml:space="preserve">Susan Sandler</t>
  </si>
  <si>
    <t xml:space="preserve">Stephen Robert</t>
  </si>
  <si>
    <t xml:space="preserve">David J. Oliveira</t>
  </si>
  <si>
    <t xml:space="preserve">Kai Anderson</t>
  </si>
  <si>
    <t xml:space="preserve">WSWA</t>
  </si>
  <si>
    <t xml:space="preserve">Accenture</t>
  </si>
  <si>
    <t xml:space="preserve">33% Rahm, 33% Boyd</t>
  </si>
  <si>
    <t xml:space="preserve">SYCUAN </t>
  </si>
  <si>
    <t xml:space="preserve">50% Rah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n">
        <v>5000</v>
      </c>
      <c r="C2" s="3" t="n">
        <v>39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2" min="2" style="2" width="15.99"/>
    <col collapsed="false" customWidth="true" hidden="false" outlineLevel="0" max="3" min="3" style="2" width="14.28"/>
    <col collapsed="false" customWidth="true" hidden="false" outlineLevel="0" max="5" min="4" style="2" width="16.56"/>
    <col collapsed="false" customWidth="true" hidden="false" outlineLevel="0" max="6" min="6" style="2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307</v>
      </c>
      <c r="B2" s="4" t="n">
        <v>15000</v>
      </c>
      <c r="C2" s="3" t="n">
        <v>39084</v>
      </c>
    </row>
    <row r="3" customFormat="false" ht="12.75" hidden="false" customHeight="false" outlineLevel="0" collapsed="false">
      <c r="A3" s="2" t="s">
        <v>303</v>
      </c>
      <c r="B3" s="4" t="n">
        <v>7500</v>
      </c>
      <c r="C3" s="3" t="n">
        <v>39104</v>
      </c>
      <c r="D3" s="2" t="s">
        <v>308</v>
      </c>
      <c r="F3" s="4" t="n">
        <v>15000</v>
      </c>
    </row>
    <row r="4" customFormat="false" ht="12.75" hidden="false" customHeight="false" outlineLevel="0" collapsed="false">
      <c r="A4" s="2" t="s">
        <v>309</v>
      </c>
      <c r="B4" s="4" t="n">
        <v>15000</v>
      </c>
      <c r="C4" s="3" t="n">
        <v>39126</v>
      </c>
    </row>
    <row r="6" customFormat="false" ht="12.75" hidden="false" customHeight="false" outlineLevel="0" collapsed="false">
      <c r="B6" s="6"/>
    </row>
    <row r="8" customFormat="false" ht="12.75" hidden="false" customHeight="false" outlineLevel="0" collapsed="false">
      <c r="B8" s="6"/>
    </row>
    <row r="9" customFormat="false" ht="12.75" hidden="false" customHeight="false" outlineLevel="0" collapsed="false">
      <c r="B9" s="6" t="n">
        <f aca="false">SUM(B2:B8)</f>
        <v>3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3.41"/>
    <col collapsed="false" customWidth="true" hidden="false" outlineLevel="0" max="2" min="2" style="2" width="16.13"/>
    <col collapsed="false" customWidth="true" hidden="false" outlineLevel="0" max="3" min="3" style="2" width="11.7"/>
    <col collapsed="false" customWidth="true" hidden="false" outlineLevel="0" max="4" min="4" style="2" width="16.84"/>
    <col collapsed="false" customWidth="true" hidden="false" outlineLevel="0" max="6" min="6" style="2" width="1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310</v>
      </c>
      <c r="B2" s="4" t="n">
        <v>5000</v>
      </c>
      <c r="C2" s="3" t="n">
        <v>39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7.99"/>
    <col collapsed="false" customWidth="true" hidden="false" outlineLevel="0" max="2" min="2" style="2" width="14.56"/>
    <col collapsed="false" customWidth="true" hidden="false" outlineLevel="0" max="6" min="6" style="2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311</v>
      </c>
      <c r="B2" s="4" t="n">
        <v>5000</v>
      </c>
      <c r="C2" s="3" t="n">
        <v>39121</v>
      </c>
    </row>
    <row r="3" customFormat="false" ht="12.75" hidden="false" customHeight="false" outlineLevel="0" collapsed="false">
      <c r="A3" s="2" t="s">
        <v>312</v>
      </c>
      <c r="B3" s="4" t="n">
        <v>5000</v>
      </c>
      <c r="C3" s="3" t="n">
        <v>39156</v>
      </c>
    </row>
    <row r="4" customFormat="false" ht="12.75" hidden="false" customHeight="false" outlineLevel="0" collapsed="false">
      <c r="A4" s="2" t="s">
        <v>313</v>
      </c>
      <c r="B4" s="4" t="n">
        <v>5000</v>
      </c>
      <c r="C4" s="3" t="n">
        <v>39157</v>
      </c>
    </row>
    <row r="5" customFormat="false" ht="12.75" hidden="false" customHeight="false" outlineLevel="0" collapsed="false">
      <c r="A5" s="2" t="s">
        <v>314</v>
      </c>
      <c r="B5" s="4" t="n">
        <v>5000</v>
      </c>
      <c r="C5" s="3" t="n">
        <v>39162</v>
      </c>
    </row>
    <row r="6" customFormat="false" ht="12.75" hidden="false" customHeight="false" outlineLevel="0" collapsed="false">
      <c r="A6" s="2" t="s">
        <v>315</v>
      </c>
      <c r="B6" s="4" t="n">
        <v>5000</v>
      </c>
      <c r="C6" s="3" t="n">
        <v>39162</v>
      </c>
      <c r="D6" s="2" t="s">
        <v>316</v>
      </c>
      <c r="F6" s="4" t="n">
        <v>15000</v>
      </c>
    </row>
    <row r="7" customFormat="false" ht="12.75" hidden="false" customHeight="false" outlineLevel="0" collapsed="false">
      <c r="A7" s="2" t="s">
        <v>317</v>
      </c>
      <c r="B7" s="4" t="n">
        <v>5000</v>
      </c>
      <c r="C7" s="3" t="n">
        <v>39171</v>
      </c>
    </row>
    <row r="8" customFormat="false" ht="12.75" hidden="false" customHeight="false" outlineLevel="0" collapsed="false">
      <c r="A8" s="2" t="s">
        <v>318</v>
      </c>
      <c r="B8" s="4" t="n">
        <v>5000</v>
      </c>
      <c r="C8" s="3" t="n">
        <v>39171</v>
      </c>
    </row>
    <row r="9" customFormat="false" ht="12.75" hidden="false" customHeight="false" outlineLevel="0" collapsed="false">
      <c r="A9" s="2" t="s">
        <v>319</v>
      </c>
      <c r="B9" s="4" t="n">
        <v>5000</v>
      </c>
      <c r="C9" s="3" t="n">
        <v>39171</v>
      </c>
    </row>
    <row r="10" customFormat="false" ht="12.75" hidden="false" customHeight="false" outlineLevel="0" collapsed="false">
      <c r="A10" s="2" t="s">
        <v>320</v>
      </c>
      <c r="B10" s="4" t="n">
        <v>2500</v>
      </c>
      <c r="C10" s="3" t="n">
        <v>39171</v>
      </c>
    </row>
    <row r="16" customFormat="false" ht="12.75" hidden="false" customHeight="false" outlineLevel="0" collapsed="false">
      <c r="B16" s="6" t="n">
        <f aca="false">SUM(B2:B15)</f>
        <v>4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0.28"/>
    <col collapsed="false" customWidth="true" hidden="false" outlineLevel="0" max="6" min="6" style="2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321</v>
      </c>
      <c r="B2" s="4" t="n">
        <v>2500</v>
      </c>
      <c r="C2" s="3" t="n">
        <v>39155</v>
      </c>
      <c r="D2" s="2" t="s">
        <v>322</v>
      </c>
      <c r="F2" s="4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1.85"/>
    <col collapsed="false" customWidth="true" hidden="false" outlineLevel="0" max="2" min="2" style="2" width="15.7"/>
    <col collapsed="false" customWidth="true" hidden="false" outlineLevel="0" max="3" min="3" style="2" width="13.85"/>
    <col collapsed="false" customWidth="true" hidden="false" outlineLevel="0" max="4" min="4" style="2" width="15.7"/>
    <col collapsed="false" customWidth="true" hidden="false" outlineLevel="0" max="5" min="5" style="2" width="17.85"/>
    <col collapsed="false" customWidth="true" hidden="false" outlineLevel="0" max="6" min="6" style="2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323</v>
      </c>
      <c r="B2" s="4" t="n">
        <v>15000</v>
      </c>
      <c r="C2" s="3" t="n">
        <v>39113</v>
      </c>
    </row>
    <row r="3" customFormat="false" ht="12.75" hidden="false" customHeight="false" outlineLevel="0" collapsed="false">
      <c r="A3" s="2" t="s">
        <v>324</v>
      </c>
      <c r="B3" s="4" t="n">
        <v>10000</v>
      </c>
      <c r="C3" s="3" t="n">
        <v>39099</v>
      </c>
    </row>
    <row r="4" customFormat="false" ht="12.75" hidden="false" customHeight="false" outlineLevel="0" collapsed="false">
      <c r="A4" s="2" t="s">
        <v>325</v>
      </c>
      <c r="B4" s="4" t="n">
        <v>15000</v>
      </c>
      <c r="C4" s="3" t="n">
        <v>39093</v>
      </c>
    </row>
    <row r="5" customFormat="false" ht="12.75" hidden="false" customHeight="false" outlineLevel="0" collapsed="false">
      <c r="A5" s="2" t="s">
        <v>326</v>
      </c>
      <c r="B5" s="4" t="n">
        <v>15000</v>
      </c>
      <c r="C5" s="3" t="n">
        <v>39093</v>
      </c>
    </row>
    <row r="6" customFormat="false" ht="12.75" hidden="false" customHeight="false" outlineLevel="0" collapsed="false">
      <c r="A6" s="2" t="s">
        <v>327</v>
      </c>
      <c r="B6" s="4" t="n">
        <v>5000</v>
      </c>
      <c r="C6" s="3" t="n">
        <v>39099</v>
      </c>
    </row>
    <row r="7" customFormat="false" ht="12.75" hidden="false" customHeight="false" outlineLevel="0" collapsed="false">
      <c r="A7" s="2" t="s">
        <v>328</v>
      </c>
      <c r="B7" s="4" t="n">
        <v>15000</v>
      </c>
      <c r="C7" s="3" t="n">
        <v>39087</v>
      </c>
    </row>
    <row r="8" customFormat="false" ht="12.75" hidden="false" customHeight="false" outlineLevel="0" collapsed="false">
      <c r="A8" s="2" t="s">
        <v>329</v>
      </c>
      <c r="B8" s="4" t="n">
        <v>5000</v>
      </c>
      <c r="C8" s="3" t="n">
        <v>39105</v>
      </c>
    </row>
    <row r="9" customFormat="false" ht="12.75" hidden="false" customHeight="false" outlineLevel="0" collapsed="false">
      <c r="A9" s="2" t="s">
        <v>330</v>
      </c>
      <c r="B9" s="4" t="n">
        <v>15000</v>
      </c>
      <c r="C9" s="3" t="n">
        <v>39094</v>
      </c>
    </row>
    <row r="10" customFormat="false" ht="12.75" hidden="false" customHeight="false" outlineLevel="0" collapsed="false">
      <c r="A10" s="2" t="s">
        <v>331</v>
      </c>
      <c r="B10" s="4" t="n">
        <v>15000</v>
      </c>
      <c r="C10" s="3" t="n">
        <v>39099</v>
      </c>
    </row>
    <row r="11" customFormat="false" ht="12.75" hidden="false" customHeight="false" outlineLevel="0" collapsed="false">
      <c r="A11" s="2" t="s">
        <v>332</v>
      </c>
      <c r="B11" s="4" t="n">
        <v>15000</v>
      </c>
      <c r="C11" s="3" t="n">
        <v>39100</v>
      </c>
    </row>
    <row r="12" customFormat="false" ht="12.75" hidden="false" customHeight="false" outlineLevel="0" collapsed="false">
      <c r="A12" s="2" t="s">
        <v>333</v>
      </c>
      <c r="B12" s="4" t="n">
        <v>15000</v>
      </c>
      <c r="C12" s="3" t="n">
        <v>39106</v>
      </c>
    </row>
    <row r="13" customFormat="false" ht="12.75" hidden="false" customHeight="false" outlineLevel="0" collapsed="false">
      <c r="A13" s="2" t="s">
        <v>334</v>
      </c>
      <c r="B13" s="4" t="n">
        <v>5000</v>
      </c>
      <c r="C13" s="3" t="n">
        <v>39099</v>
      </c>
    </row>
    <row r="14" customFormat="false" ht="12.75" hidden="false" customHeight="false" outlineLevel="0" collapsed="false">
      <c r="A14" s="2" t="s">
        <v>335</v>
      </c>
      <c r="B14" s="4" t="n">
        <v>15000</v>
      </c>
      <c r="C14" s="3" t="n">
        <v>39100</v>
      </c>
    </row>
    <row r="15" customFormat="false" ht="12.75" hidden="false" customHeight="false" outlineLevel="0" collapsed="false">
      <c r="A15" s="2" t="s">
        <v>336</v>
      </c>
      <c r="B15" s="4" t="n">
        <v>7500</v>
      </c>
      <c r="C15" s="3" t="n">
        <v>39087</v>
      </c>
      <c r="D15" s="2" t="s">
        <v>337</v>
      </c>
      <c r="F15" s="4" t="n">
        <v>15000</v>
      </c>
    </row>
    <row r="16" customFormat="false" ht="12.75" hidden="false" customHeight="false" outlineLevel="0" collapsed="false">
      <c r="A16" s="2" t="s">
        <v>325</v>
      </c>
      <c r="B16" s="4" t="n">
        <v>15000</v>
      </c>
      <c r="C16" s="3" t="n">
        <v>39093</v>
      </c>
    </row>
    <row r="17" customFormat="false" ht="12.75" hidden="false" customHeight="false" outlineLevel="0" collapsed="false">
      <c r="A17" s="2" t="s">
        <v>338</v>
      </c>
      <c r="B17" s="4" t="n">
        <v>15000</v>
      </c>
      <c r="C17" s="3" t="n">
        <v>39115</v>
      </c>
    </row>
    <row r="18" customFormat="false" ht="12.75" hidden="false" customHeight="false" outlineLevel="0" collapsed="false">
      <c r="A18" s="2" t="s">
        <v>324</v>
      </c>
      <c r="B18" s="4" t="n">
        <v>5000</v>
      </c>
      <c r="C18" s="3" t="n">
        <v>38734</v>
      </c>
    </row>
    <row r="19" customFormat="false" ht="12.75" hidden="false" customHeight="false" outlineLevel="0" collapsed="false">
      <c r="A19" s="2" t="s">
        <v>339</v>
      </c>
      <c r="B19" s="6" t="n">
        <v>15000</v>
      </c>
      <c r="C19" s="3" t="n">
        <v>39121</v>
      </c>
    </row>
    <row r="20" customFormat="false" ht="12.75" hidden="false" customHeight="false" outlineLevel="0" collapsed="false">
      <c r="A20" s="2" t="s">
        <v>340</v>
      </c>
      <c r="B20" s="6" t="n">
        <v>15000</v>
      </c>
      <c r="C20" s="3" t="n">
        <v>39125</v>
      </c>
    </row>
    <row r="21" customFormat="false" ht="12.75" hidden="false" customHeight="false" outlineLevel="0" collapsed="false">
      <c r="A21" s="2" t="s">
        <v>341</v>
      </c>
      <c r="B21" s="6" t="n">
        <v>15000</v>
      </c>
      <c r="C21" s="3" t="n">
        <v>39133</v>
      </c>
    </row>
    <row r="22" customFormat="false" ht="12.75" hidden="false" customHeight="false" outlineLevel="0" collapsed="false">
      <c r="A22" s="2" t="s">
        <v>342</v>
      </c>
      <c r="B22" s="6" t="n">
        <v>15000</v>
      </c>
      <c r="C22" s="3" t="n">
        <v>39147</v>
      </c>
    </row>
    <row r="23" customFormat="false" ht="12.75" hidden="false" customHeight="false" outlineLevel="0" collapsed="false">
      <c r="A23" s="2" t="s">
        <v>343</v>
      </c>
      <c r="B23" s="6" t="n">
        <v>1500</v>
      </c>
      <c r="C23" s="3" t="n">
        <v>39149</v>
      </c>
    </row>
    <row r="24" customFormat="false" ht="12.75" hidden="false" customHeight="false" outlineLevel="0" collapsed="false">
      <c r="A24" s="2" t="s">
        <v>344</v>
      </c>
      <c r="B24" s="6" t="n">
        <v>1000</v>
      </c>
      <c r="C24" s="3" t="n">
        <v>39149</v>
      </c>
    </row>
    <row r="25" customFormat="false" ht="12.75" hidden="false" customHeight="false" outlineLevel="0" collapsed="false">
      <c r="A25" s="2" t="s">
        <v>345</v>
      </c>
      <c r="B25" s="6" t="n">
        <v>1500</v>
      </c>
      <c r="C25" s="3" t="n">
        <v>39149</v>
      </c>
    </row>
    <row r="26" customFormat="false" ht="12.75" hidden="false" customHeight="false" outlineLevel="0" collapsed="false">
      <c r="A26" s="2" t="s">
        <v>346</v>
      </c>
      <c r="B26" s="6" t="n">
        <v>250</v>
      </c>
      <c r="C26" s="3" t="n">
        <v>39149</v>
      </c>
    </row>
    <row r="27" customFormat="false" ht="12.75" hidden="false" customHeight="false" outlineLevel="0" collapsed="false">
      <c r="A27" s="2" t="s">
        <v>347</v>
      </c>
      <c r="B27" s="6" t="n">
        <v>1500</v>
      </c>
      <c r="C27" s="3" t="n">
        <v>39154</v>
      </c>
    </row>
    <row r="28" customFormat="false" ht="12.75" hidden="false" customHeight="false" outlineLevel="0" collapsed="false">
      <c r="A28" s="2" t="s">
        <v>348</v>
      </c>
      <c r="B28" s="6" t="n">
        <v>2500</v>
      </c>
      <c r="C28" s="3" t="n">
        <v>39154</v>
      </c>
    </row>
    <row r="29" customFormat="false" ht="12.75" hidden="false" customHeight="false" outlineLevel="0" collapsed="false">
      <c r="A29" s="2" t="s">
        <v>349</v>
      </c>
      <c r="B29" s="6" t="n">
        <v>1000</v>
      </c>
      <c r="C29" s="3" t="n">
        <v>39155</v>
      </c>
    </row>
    <row r="30" customFormat="false" ht="12.75" hidden="false" customHeight="false" outlineLevel="0" collapsed="false">
      <c r="A30" s="2" t="s">
        <v>334</v>
      </c>
      <c r="B30" s="6" t="n">
        <v>5000</v>
      </c>
      <c r="C30" s="3" t="n">
        <v>39156</v>
      </c>
    </row>
    <row r="31" customFormat="false" ht="12.75" hidden="false" customHeight="false" outlineLevel="0" collapsed="false">
      <c r="A31" s="2" t="s">
        <v>350</v>
      </c>
      <c r="B31" s="6" t="n">
        <v>250</v>
      </c>
      <c r="C31" s="3" t="n">
        <v>39161</v>
      </c>
    </row>
    <row r="32" customFormat="false" ht="12.75" hidden="false" customHeight="false" outlineLevel="0" collapsed="false">
      <c r="A32" s="2" t="s">
        <v>351</v>
      </c>
      <c r="B32" s="6" t="n">
        <v>250</v>
      </c>
      <c r="C32" s="3" t="n">
        <v>39163</v>
      </c>
    </row>
    <row r="33" customFormat="false" ht="12.75" hidden="false" customHeight="false" outlineLevel="0" collapsed="false">
      <c r="A33" s="2" t="s">
        <v>352</v>
      </c>
      <c r="B33" s="6" t="n">
        <v>28500</v>
      </c>
      <c r="C33" s="3" t="n">
        <v>39162</v>
      </c>
    </row>
    <row r="34" customFormat="false" ht="12.75" hidden="false" customHeight="false" outlineLevel="0" collapsed="false">
      <c r="A34" s="2" t="s">
        <v>353</v>
      </c>
      <c r="B34" s="6" t="n">
        <v>28500</v>
      </c>
      <c r="C34" s="3" t="n">
        <v>39162</v>
      </c>
    </row>
    <row r="35" customFormat="false" ht="12.75" hidden="false" customHeight="false" outlineLevel="0" collapsed="false">
      <c r="A35" s="2" t="s">
        <v>354</v>
      </c>
      <c r="B35" s="6" t="n">
        <v>28500</v>
      </c>
      <c r="C35" s="3" t="n">
        <v>39162</v>
      </c>
    </row>
    <row r="36" customFormat="false" ht="12.75" hidden="false" customHeight="false" outlineLevel="0" collapsed="false">
      <c r="A36" s="2" t="s">
        <v>355</v>
      </c>
      <c r="B36" s="6" t="n">
        <v>28500</v>
      </c>
      <c r="C36" s="3" t="n">
        <v>39161</v>
      </c>
    </row>
    <row r="37" customFormat="false" ht="12.75" hidden="false" customHeight="false" outlineLevel="0" collapsed="false">
      <c r="A37" s="2" t="s">
        <v>356</v>
      </c>
      <c r="B37" s="6" t="n">
        <v>500</v>
      </c>
      <c r="C37" s="3" t="n">
        <v>39172</v>
      </c>
    </row>
    <row r="38" customFormat="false" ht="12.75" hidden="false" customHeight="false" outlineLevel="0" collapsed="false">
      <c r="A38" s="2" t="s">
        <v>357</v>
      </c>
      <c r="B38" s="6" t="n">
        <v>1000</v>
      </c>
      <c r="C38" s="3" t="n">
        <v>39171</v>
      </c>
    </row>
    <row r="39" customFormat="false" ht="12.75" hidden="false" customHeight="false" outlineLevel="0" collapsed="false">
      <c r="B39" s="6"/>
      <c r="C39" s="3"/>
    </row>
    <row r="40" customFormat="false" ht="12.75" hidden="false" customHeight="false" outlineLevel="0" collapsed="false">
      <c r="B40" s="6"/>
      <c r="C40" s="3"/>
    </row>
    <row r="41" customFormat="false" ht="12.75" hidden="false" customHeight="false" outlineLevel="0" collapsed="false">
      <c r="B41" s="6" t="n">
        <f aca="false">SUM(B2:B38)</f>
        <v>392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23.14"/>
    <col collapsed="false" customWidth="true" hidden="false" outlineLevel="0" max="3" min="3" style="2" width="13.85"/>
    <col collapsed="false" customWidth="true" hidden="false" outlineLevel="0" max="4" min="4" style="2" width="24.28"/>
    <col collapsed="false" customWidth="true" hidden="false" outlineLevel="0" max="5" min="5" style="2" width="17.56"/>
    <col collapsed="false" customWidth="true" hidden="false" outlineLevel="0" max="6" min="6" style="2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358</v>
      </c>
      <c r="B2" s="4" t="n">
        <v>7500</v>
      </c>
      <c r="C2" s="3" t="n">
        <v>39084</v>
      </c>
    </row>
    <row r="3" customFormat="false" ht="12.75" hidden="false" customHeight="false" outlineLevel="0" collapsed="false">
      <c r="A3" s="2" t="s">
        <v>359</v>
      </c>
      <c r="B3" s="4" t="n">
        <v>5000</v>
      </c>
      <c r="C3" s="3" t="n">
        <v>39105</v>
      </c>
      <c r="D3" s="2" t="s">
        <v>360</v>
      </c>
      <c r="F3" s="4" t="n">
        <v>15000</v>
      </c>
    </row>
    <row r="6" customFormat="false" ht="12.75" hidden="false" customHeight="false" outlineLevel="0" collapsed="false">
      <c r="B6" s="6" t="n">
        <f aca="false">SUM(B2:B3)</f>
        <v>1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2.14"/>
    <col collapsed="false" customWidth="true" hidden="false" outlineLevel="0" max="2" min="2" style="2" width="18.56"/>
    <col collapsed="false" customWidth="true" hidden="false" outlineLevel="0" max="4" min="4" style="2" width="20.28"/>
    <col collapsed="false" customWidth="true" hidden="false" outlineLevel="0" max="6" min="6" style="2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361</v>
      </c>
      <c r="B2" s="4" t="n">
        <v>14250</v>
      </c>
      <c r="C2" s="3" t="n">
        <v>39147</v>
      </c>
      <c r="D2" s="2" t="s">
        <v>362</v>
      </c>
      <c r="F2" s="4" t="n">
        <v>2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28"/>
    <col collapsed="false" customWidth="true" hidden="false" outlineLevel="0" max="6" min="6" style="2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7</v>
      </c>
      <c r="B2" s="4" t="n">
        <v>12500</v>
      </c>
      <c r="C2" s="3" t="n">
        <v>39174</v>
      </c>
      <c r="D2" s="2" t="s">
        <v>8</v>
      </c>
      <c r="F2" s="4" t="n">
        <v>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4" width="13.85"/>
    <col collapsed="false" customWidth="true" hidden="false" outlineLevel="0" max="4" min="4" style="2" width="15.28"/>
    <col collapsed="false" customWidth="true" hidden="false" outlineLevel="0" max="6" min="6" style="2" width="14.14"/>
  </cols>
  <sheetData>
    <row r="1" customFormat="false" ht="12.75" hidden="false" customHeight="false" outlineLevel="0" collapsed="false">
      <c r="A1" s="1" t="s">
        <v>0</v>
      </c>
      <c r="B1" s="5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9</v>
      </c>
      <c r="B2" s="4" t="n">
        <v>15000</v>
      </c>
      <c r="C2" s="3" t="n">
        <v>39171</v>
      </c>
    </row>
    <row r="3" customFormat="false" ht="12.75" hidden="false" customHeight="false" outlineLevel="0" collapsed="false">
      <c r="A3" s="2" t="s">
        <v>10</v>
      </c>
      <c r="B3" s="4" t="n">
        <v>15000</v>
      </c>
      <c r="C3" s="3" t="n">
        <v>39171</v>
      </c>
    </row>
    <row r="4" customFormat="false" ht="12.75" hidden="false" customHeight="false" outlineLevel="0" collapsed="false">
      <c r="A4" s="2" t="s">
        <v>7</v>
      </c>
      <c r="B4" s="4" t="n">
        <v>12500</v>
      </c>
      <c r="C4" s="3" t="n">
        <v>39174</v>
      </c>
      <c r="D4" s="2" t="s">
        <v>11</v>
      </c>
      <c r="F4" s="4" t="n">
        <v>25000</v>
      </c>
    </row>
    <row r="5" customFormat="false" ht="12.75" hidden="false" customHeight="false" outlineLevel="0" collapsed="false">
      <c r="A5" s="2" t="s">
        <v>12</v>
      </c>
      <c r="B5" s="4" t="n">
        <v>28500</v>
      </c>
      <c r="C5" s="3" t="n">
        <v>39171</v>
      </c>
    </row>
    <row r="6" customFormat="false" ht="12.75" hidden="false" customHeight="false" outlineLevel="0" collapsed="false">
      <c r="A6" s="2" t="s">
        <v>13</v>
      </c>
      <c r="B6" s="4" t="n">
        <v>28500</v>
      </c>
      <c r="C6" s="3" t="n">
        <v>39171</v>
      </c>
    </row>
    <row r="22" customFormat="false" ht="12.75" hidden="false" customHeight="false" outlineLevel="0" collapsed="false">
      <c r="B22" s="4" t="n">
        <f aca="false">SUM(B2:B21)</f>
        <v>9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5.13"/>
    <col collapsed="false" customWidth="true" hidden="false" outlineLevel="0" max="2" min="2" style="2" width="1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14</v>
      </c>
      <c r="B2" s="4" t="n">
        <v>5000</v>
      </c>
      <c r="C2" s="3" t="n">
        <v>39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7.28"/>
    <col collapsed="false" customWidth="true" hidden="false" outlineLevel="0" max="4" min="4" style="2" width="16.13"/>
    <col collapsed="false" customWidth="true" hidden="false" outlineLevel="0" max="6" min="6" style="2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15</v>
      </c>
      <c r="B2" s="2" t="n">
        <v>25000</v>
      </c>
      <c r="C2" s="3" t="n">
        <v>39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5.56"/>
    <col collapsed="false" customWidth="true" hidden="false" outlineLevel="0" max="2" min="2" style="2" width="15.13"/>
    <col collapsed="false" customWidth="true" hidden="false" outlineLevel="0" max="4" min="4" style="2" width="1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16</v>
      </c>
      <c r="B2" s="4" t="n">
        <v>5000</v>
      </c>
      <c r="C2" s="3" t="n">
        <v>39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277" activePane="bottomRight" state="frozen"/>
      <selection pane="topLeft" activeCell="A1" activeCellId="0" sqref="A1"/>
      <selection pane="topRight" activeCell="D1" activeCellId="0" sqref="D1"/>
      <selection pane="bottomLeft" activeCell="A277" activeCellId="0" sqref="A277"/>
      <selection pane="bottomRigh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4.13"/>
    <col collapsed="false" customWidth="true" hidden="false" outlineLevel="0" max="2" min="2" style="2" width="16.13"/>
    <col collapsed="false" customWidth="true" hidden="false" outlineLevel="0" max="3" min="3" style="2" width="12.85"/>
    <col collapsed="false" customWidth="true" hidden="false" outlineLevel="0" max="4" min="4" style="2" width="15.41"/>
    <col collapsed="false" customWidth="true" hidden="false" outlineLevel="0" max="6" min="6" style="2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17</v>
      </c>
      <c r="B2" s="4" t="n">
        <v>2000</v>
      </c>
      <c r="C2" s="3" t="n">
        <v>39113</v>
      </c>
    </row>
    <row r="3" customFormat="false" ht="12.75" hidden="false" customHeight="false" outlineLevel="0" collapsed="false">
      <c r="A3" s="2" t="s">
        <v>18</v>
      </c>
      <c r="B3" s="4" t="n">
        <v>15000</v>
      </c>
      <c r="C3" s="3" t="n">
        <v>39113</v>
      </c>
    </row>
    <row r="4" customFormat="false" ht="12.75" hidden="false" customHeight="false" outlineLevel="0" collapsed="false">
      <c r="A4" s="2" t="s">
        <v>19</v>
      </c>
      <c r="B4" s="4" t="n">
        <v>1000</v>
      </c>
      <c r="C4" s="3" t="n">
        <v>39074</v>
      </c>
    </row>
    <row r="5" customFormat="false" ht="12.75" hidden="false" customHeight="false" outlineLevel="0" collapsed="false">
      <c r="A5" s="2" t="s">
        <v>20</v>
      </c>
      <c r="B5" s="4" t="n">
        <v>1000</v>
      </c>
      <c r="C5" s="3" t="n">
        <v>39072</v>
      </c>
    </row>
    <row r="6" customFormat="false" ht="12.75" hidden="false" customHeight="false" outlineLevel="0" collapsed="false">
      <c r="A6" s="2" t="s">
        <v>21</v>
      </c>
      <c r="B6" s="4" t="n">
        <v>20000</v>
      </c>
      <c r="C6" s="3" t="n">
        <v>39098</v>
      </c>
    </row>
    <row r="7" customFormat="false" ht="12.75" hidden="false" customHeight="false" outlineLevel="0" collapsed="false">
      <c r="A7" s="2" t="s">
        <v>22</v>
      </c>
      <c r="B7" s="4" t="n">
        <v>2000</v>
      </c>
      <c r="C7" s="3" t="n">
        <v>39087</v>
      </c>
    </row>
    <row r="8" customFormat="false" ht="12.75" hidden="false" customHeight="false" outlineLevel="0" collapsed="false">
      <c r="A8" s="2" t="s">
        <v>23</v>
      </c>
      <c r="B8" s="4" t="n">
        <v>2000</v>
      </c>
      <c r="C8" s="3" t="n">
        <v>39086</v>
      </c>
    </row>
    <row r="9" customFormat="false" ht="12.75" hidden="false" customHeight="false" outlineLevel="0" collapsed="false">
      <c r="A9" s="2" t="s">
        <v>24</v>
      </c>
      <c r="B9" s="4" t="n">
        <v>10000</v>
      </c>
      <c r="C9" s="3" t="n">
        <v>39084</v>
      </c>
    </row>
    <row r="10" customFormat="false" ht="12.75" hidden="false" customHeight="false" outlineLevel="0" collapsed="false">
      <c r="A10" s="2" t="s">
        <v>25</v>
      </c>
      <c r="B10" s="4" t="n">
        <v>2000</v>
      </c>
      <c r="C10" s="3" t="n">
        <v>39087</v>
      </c>
    </row>
    <row r="11" customFormat="false" ht="12.75" hidden="false" customHeight="false" outlineLevel="0" collapsed="false">
      <c r="A11" s="2" t="s">
        <v>26</v>
      </c>
      <c r="B11" s="4" t="n">
        <v>5000</v>
      </c>
      <c r="C11" s="3" t="n">
        <v>39087</v>
      </c>
    </row>
    <row r="12" customFormat="false" ht="12.75" hidden="false" customHeight="false" outlineLevel="0" collapsed="false">
      <c r="A12" s="2" t="s">
        <v>27</v>
      </c>
      <c r="B12" s="4" t="n">
        <v>1000</v>
      </c>
      <c r="C12" s="3" t="n">
        <v>39086</v>
      </c>
    </row>
    <row r="13" customFormat="false" ht="12.75" hidden="false" customHeight="false" outlineLevel="0" collapsed="false">
      <c r="A13" s="2" t="s">
        <v>28</v>
      </c>
      <c r="B13" s="4" t="n">
        <v>15000</v>
      </c>
      <c r="C13" s="3" t="n">
        <v>39084</v>
      </c>
    </row>
    <row r="14" customFormat="false" ht="12.75" hidden="false" customHeight="false" outlineLevel="0" collapsed="false">
      <c r="A14" s="2" t="s">
        <v>29</v>
      </c>
      <c r="B14" s="4" t="n">
        <v>15000</v>
      </c>
      <c r="C14" s="3" t="n">
        <v>39084</v>
      </c>
    </row>
    <row r="15" customFormat="false" ht="12.75" hidden="false" customHeight="false" outlineLevel="0" collapsed="false">
      <c r="A15" s="2" t="s">
        <v>30</v>
      </c>
      <c r="B15" s="4" t="n">
        <v>1000</v>
      </c>
      <c r="C15" s="3" t="n">
        <v>39086</v>
      </c>
    </row>
    <row r="16" customFormat="false" ht="12.75" hidden="false" customHeight="false" outlineLevel="0" collapsed="false">
      <c r="A16" s="2" t="s">
        <v>31</v>
      </c>
      <c r="B16" s="4" t="n">
        <v>1000</v>
      </c>
      <c r="C16" s="3" t="n">
        <v>39099</v>
      </c>
    </row>
    <row r="17" customFormat="false" ht="12.75" hidden="false" customHeight="false" outlineLevel="0" collapsed="false">
      <c r="A17" s="2" t="s">
        <v>32</v>
      </c>
      <c r="B17" s="4" t="n">
        <v>5000</v>
      </c>
      <c r="C17" s="3" t="n">
        <v>39079</v>
      </c>
    </row>
    <row r="18" customFormat="false" ht="12.75" hidden="false" customHeight="false" outlineLevel="0" collapsed="false">
      <c r="A18" s="2" t="s">
        <v>33</v>
      </c>
      <c r="B18" s="4" t="n">
        <v>26700</v>
      </c>
      <c r="C18" s="3" t="n">
        <v>39115</v>
      </c>
    </row>
    <row r="19" customFormat="false" ht="12.75" hidden="false" customHeight="false" outlineLevel="0" collapsed="false">
      <c r="A19" s="2" t="s">
        <v>34</v>
      </c>
      <c r="B19" s="4" t="n">
        <v>26700</v>
      </c>
      <c r="C19" s="3" t="n">
        <v>39120</v>
      </c>
    </row>
    <row r="20" customFormat="false" ht="12.75" hidden="false" customHeight="false" outlineLevel="0" collapsed="false">
      <c r="A20" s="2" t="s">
        <v>35</v>
      </c>
      <c r="B20" s="4" t="n">
        <v>5000</v>
      </c>
      <c r="C20" s="3" t="n">
        <v>39115</v>
      </c>
    </row>
    <row r="21" customFormat="false" ht="12.75" hidden="false" customHeight="false" outlineLevel="0" collapsed="false">
      <c r="A21" s="2" t="s">
        <v>36</v>
      </c>
      <c r="B21" s="4" t="n">
        <v>26700</v>
      </c>
      <c r="C21" s="3" t="n">
        <v>39115</v>
      </c>
    </row>
    <row r="22" customFormat="false" ht="12.75" hidden="false" customHeight="false" outlineLevel="0" collapsed="false">
      <c r="A22" s="2" t="s">
        <v>37</v>
      </c>
      <c r="B22" s="4" t="n">
        <v>1000</v>
      </c>
      <c r="C22" s="3" t="n">
        <v>39112</v>
      </c>
    </row>
    <row r="23" customFormat="false" ht="12.75" hidden="false" customHeight="false" outlineLevel="0" collapsed="false">
      <c r="A23" s="2" t="s">
        <v>38</v>
      </c>
      <c r="B23" s="4" t="n">
        <v>15000</v>
      </c>
      <c r="C23" s="3" t="n">
        <v>39114</v>
      </c>
    </row>
    <row r="24" customFormat="false" ht="12.75" hidden="false" customHeight="false" outlineLevel="0" collapsed="false">
      <c r="A24" s="2" t="s">
        <v>39</v>
      </c>
      <c r="B24" s="4" t="n">
        <v>500</v>
      </c>
      <c r="C24" s="3" t="n">
        <v>39112</v>
      </c>
    </row>
    <row r="25" customFormat="false" ht="12.75" hidden="false" customHeight="false" outlineLevel="0" collapsed="false">
      <c r="A25" s="2" t="s">
        <v>40</v>
      </c>
      <c r="B25" s="4" t="n">
        <v>13350</v>
      </c>
      <c r="C25" s="3" t="n">
        <v>39111</v>
      </c>
    </row>
    <row r="26" customFormat="false" ht="12.75" hidden="false" customHeight="false" outlineLevel="0" collapsed="false">
      <c r="A26" s="2" t="s">
        <v>41</v>
      </c>
      <c r="B26" s="4" t="n">
        <v>10000</v>
      </c>
      <c r="C26" s="3" t="n">
        <v>39111</v>
      </c>
    </row>
    <row r="27" customFormat="false" ht="12.75" hidden="false" customHeight="false" outlineLevel="0" collapsed="false">
      <c r="A27" s="2" t="s">
        <v>42</v>
      </c>
      <c r="B27" s="4" t="n">
        <v>26700</v>
      </c>
      <c r="C27" s="3" t="n">
        <v>39111</v>
      </c>
    </row>
    <row r="28" customFormat="false" ht="12.75" hidden="false" customHeight="false" outlineLevel="0" collapsed="false">
      <c r="A28" s="2" t="s">
        <v>43</v>
      </c>
      <c r="B28" s="4" t="n">
        <v>1000</v>
      </c>
      <c r="C28" s="3" t="n">
        <v>39111</v>
      </c>
    </row>
    <row r="29" customFormat="false" ht="12.75" hidden="false" customHeight="false" outlineLevel="0" collapsed="false">
      <c r="A29" s="2" t="s">
        <v>44</v>
      </c>
      <c r="B29" s="4" t="n">
        <v>500</v>
      </c>
      <c r="C29" s="3" t="n">
        <v>39111</v>
      </c>
    </row>
    <row r="30" customFormat="false" ht="12.75" hidden="false" customHeight="false" outlineLevel="0" collapsed="false">
      <c r="A30" s="2" t="s">
        <v>45</v>
      </c>
      <c r="B30" s="4" t="n">
        <v>27600</v>
      </c>
      <c r="C30" s="3" t="n">
        <v>39111</v>
      </c>
    </row>
    <row r="31" customFormat="false" ht="12.75" hidden="false" customHeight="false" outlineLevel="0" collapsed="false">
      <c r="A31" s="2" t="s">
        <v>46</v>
      </c>
      <c r="B31" s="4" t="n">
        <v>6700</v>
      </c>
      <c r="C31" s="3" t="n">
        <v>39111</v>
      </c>
    </row>
    <row r="32" customFormat="false" ht="12.75" hidden="false" customHeight="false" outlineLevel="0" collapsed="false">
      <c r="A32" s="2" t="s">
        <v>47</v>
      </c>
      <c r="B32" s="4" t="n">
        <v>5000</v>
      </c>
      <c r="C32" s="3" t="n">
        <v>39106</v>
      </c>
    </row>
    <row r="33" customFormat="false" ht="12.75" hidden="false" customHeight="false" outlineLevel="0" collapsed="false">
      <c r="A33" s="2" t="s">
        <v>48</v>
      </c>
      <c r="B33" s="4" t="n">
        <v>26700</v>
      </c>
      <c r="C33" s="3" t="n">
        <v>39107</v>
      </c>
    </row>
    <row r="34" customFormat="false" ht="12.75" hidden="false" customHeight="false" outlineLevel="0" collapsed="false">
      <c r="A34" s="2" t="s">
        <v>49</v>
      </c>
      <c r="B34" s="4" t="n">
        <v>1000</v>
      </c>
      <c r="C34" s="3" t="n">
        <v>39105</v>
      </c>
    </row>
    <row r="35" customFormat="false" ht="12.75" hidden="false" customHeight="false" outlineLevel="0" collapsed="false">
      <c r="A35" s="2" t="s">
        <v>50</v>
      </c>
      <c r="B35" s="4" t="n">
        <v>15000</v>
      </c>
      <c r="C35" s="3" t="n">
        <v>39105</v>
      </c>
    </row>
    <row r="36" customFormat="false" ht="12.75" hidden="false" customHeight="false" outlineLevel="0" collapsed="false">
      <c r="A36" s="2" t="s">
        <v>51</v>
      </c>
      <c r="B36" s="4" t="n">
        <v>1000</v>
      </c>
      <c r="C36" s="3" t="n">
        <v>39085</v>
      </c>
    </row>
    <row r="37" customFormat="false" ht="12.75" hidden="false" customHeight="false" outlineLevel="0" collapsed="false">
      <c r="A37" s="2" t="s">
        <v>52</v>
      </c>
      <c r="B37" s="4" t="n">
        <v>26700</v>
      </c>
      <c r="C37" s="3" t="n">
        <v>39118</v>
      </c>
    </row>
    <row r="38" customFormat="false" ht="12.75" hidden="false" customHeight="false" outlineLevel="0" collapsed="false">
      <c r="A38" s="2" t="s">
        <v>53</v>
      </c>
      <c r="B38" s="4" t="n">
        <v>13350</v>
      </c>
      <c r="C38" s="3" t="n">
        <v>39118</v>
      </c>
    </row>
    <row r="39" customFormat="false" ht="12.75" hidden="false" customHeight="false" outlineLevel="0" collapsed="false">
      <c r="A39" s="2" t="s">
        <v>54</v>
      </c>
      <c r="B39" s="4" t="n">
        <v>13350</v>
      </c>
      <c r="C39" s="3" t="n">
        <v>39085</v>
      </c>
      <c r="D39" s="2" t="s">
        <v>55</v>
      </c>
      <c r="F39" s="4" t="n">
        <v>26700</v>
      </c>
    </row>
    <row r="40" customFormat="false" ht="12.75" hidden="false" customHeight="false" outlineLevel="0" collapsed="false">
      <c r="A40" s="2" t="s">
        <v>56</v>
      </c>
      <c r="B40" s="4" t="n">
        <v>2500</v>
      </c>
      <c r="C40" s="3" t="n">
        <v>38741</v>
      </c>
      <c r="D40" s="2" t="s">
        <v>57</v>
      </c>
      <c r="F40" s="4" t="n">
        <v>5000</v>
      </c>
    </row>
    <row r="41" customFormat="false" ht="12.75" hidden="false" customHeight="false" outlineLevel="0" collapsed="false">
      <c r="A41" s="2" t="s">
        <v>58</v>
      </c>
      <c r="B41" s="4" t="n">
        <v>1250</v>
      </c>
      <c r="C41" s="3" t="n">
        <v>39087</v>
      </c>
      <c r="D41" s="2" t="s">
        <v>59</v>
      </c>
      <c r="F41" s="4" t="n">
        <v>2500</v>
      </c>
    </row>
    <row r="42" customFormat="false" ht="12.75" hidden="false" customHeight="false" outlineLevel="0" collapsed="false">
      <c r="A42" s="2" t="s">
        <v>60</v>
      </c>
      <c r="B42" s="4" t="n">
        <v>28500</v>
      </c>
      <c r="C42" s="3" t="n">
        <v>39119</v>
      </c>
    </row>
    <row r="43" customFormat="false" ht="12.75" hidden="false" customHeight="false" outlineLevel="0" collapsed="false">
      <c r="A43" s="2" t="s">
        <v>61</v>
      </c>
      <c r="B43" s="4" t="n">
        <v>1800</v>
      </c>
      <c r="C43" s="3" t="n">
        <v>39119</v>
      </c>
    </row>
    <row r="44" customFormat="false" ht="12.75" hidden="false" customHeight="false" outlineLevel="0" collapsed="false">
      <c r="A44" s="2" t="s">
        <v>62</v>
      </c>
      <c r="B44" s="4" t="n">
        <v>5000</v>
      </c>
      <c r="C44" s="3" t="n">
        <v>39120</v>
      </c>
    </row>
    <row r="45" customFormat="false" ht="12.75" hidden="false" customHeight="false" outlineLevel="0" collapsed="false">
      <c r="A45" s="2" t="s">
        <v>63</v>
      </c>
      <c r="B45" s="4" t="n">
        <v>1000</v>
      </c>
      <c r="C45" s="3" t="n">
        <v>39119</v>
      </c>
    </row>
    <row r="46" customFormat="false" ht="12.75" hidden="false" customHeight="false" outlineLevel="0" collapsed="false">
      <c r="A46" s="2" t="s">
        <v>64</v>
      </c>
      <c r="B46" s="4" t="n">
        <v>13350</v>
      </c>
      <c r="C46" s="3" t="n">
        <v>39118</v>
      </c>
    </row>
    <row r="47" customFormat="false" ht="12.75" hidden="false" customHeight="false" outlineLevel="0" collapsed="false">
      <c r="A47" s="2" t="s">
        <v>65</v>
      </c>
      <c r="B47" s="4" t="n">
        <v>26700</v>
      </c>
      <c r="C47" s="3" t="n">
        <v>39119</v>
      </c>
    </row>
    <row r="48" customFormat="false" ht="12.75" hidden="false" customHeight="false" outlineLevel="0" collapsed="false">
      <c r="A48" s="2" t="s">
        <v>66</v>
      </c>
      <c r="B48" s="4" t="n">
        <v>1000</v>
      </c>
      <c r="C48" s="3" t="n">
        <v>39121</v>
      </c>
    </row>
    <row r="49" customFormat="false" ht="12.75" hidden="false" customHeight="false" outlineLevel="0" collapsed="false">
      <c r="A49" s="2" t="s">
        <v>67</v>
      </c>
      <c r="B49" s="4" t="n">
        <v>14250</v>
      </c>
      <c r="C49" s="3" t="n">
        <v>39121</v>
      </c>
    </row>
    <row r="50" customFormat="false" ht="12.75" hidden="false" customHeight="false" outlineLevel="0" collapsed="false">
      <c r="A50" s="2" t="s">
        <v>68</v>
      </c>
      <c r="B50" s="4" t="n">
        <v>14250</v>
      </c>
      <c r="C50" s="3" t="n">
        <v>39121</v>
      </c>
    </row>
    <row r="51" customFormat="false" ht="12.75" hidden="false" customHeight="false" outlineLevel="0" collapsed="false">
      <c r="A51" s="2" t="s">
        <v>69</v>
      </c>
      <c r="B51" s="4" t="n">
        <v>26700</v>
      </c>
      <c r="C51" s="3" t="n">
        <v>39121</v>
      </c>
    </row>
    <row r="52" customFormat="false" ht="12.75" hidden="false" customHeight="false" outlineLevel="0" collapsed="false">
      <c r="A52" s="2" t="s">
        <v>70</v>
      </c>
      <c r="B52" s="4" t="n">
        <v>28500</v>
      </c>
      <c r="C52" s="3" t="n">
        <v>39121</v>
      </c>
    </row>
    <row r="53" customFormat="false" ht="12.75" hidden="false" customHeight="false" outlineLevel="0" collapsed="false">
      <c r="A53" s="2" t="s">
        <v>71</v>
      </c>
      <c r="B53" s="4" t="n">
        <v>1000</v>
      </c>
      <c r="C53" s="3" t="n">
        <v>39121</v>
      </c>
    </row>
    <row r="54" customFormat="false" ht="12.75" hidden="false" customHeight="false" outlineLevel="0" collapsed="false">
      <c r="A54" s="2" t="s">
        <v>72</v>
      </c>
      <c r="B54" s="4" t="n">
        <v>2000</v>
      </c>
      <c r="C54" s="3" t="n">
        <v>39121</v>
      </c>
    </row>
    <row r="55" customFormat="false" ht="12.75" hidden="false" customHeight="false" outlineLevel="0" collapsed="false">
      <c r="A55" s="2" t="s">
        <v>73</v>
      </c>
      <c r="B55" s="4" t="n">
        <v>2500</v>
      </c>
      <c r="C55" s="3" t="n">
        <v>39120</v>
      </c>
    </row>
    <row r="56" customFormat="false" ht="12.75" hidden="false" customHeight="false" outlineLevel="0" collapsed="false">
      <c r="A56" s="2" t="s">
        <v>74</v>
      </c>
      <c r="B56" s="4" t="n">
        <v>1000</v>
      </c>
      <c r="C56" s="3" t="n">
        <v>39114</v>
      </c>
    </row>
    <row r="57" customFormat="false" ht="12.75" hidden="false" customHeight="false" outlineLevel="0" collapsed="false">
      <c r="A57" s="2" t="s">
        <v>75</v>
      </c>
      <c r="B57" s="4" t="n">
        <v>28500</v>
      </c>
      <c r="C57" s="3" t="n">
        <v>39120</v>
      </c>
    </row>
    <row r="58" customFormat="false" ht="12.75" hidden="false" customHeight="false" outlineLevel="0" collapsed="false">
      <c r="A58" s="2" t="s">
        <v>76</v>
      </c>
      <c r="B58" s="4" t="n">
        <v>28500</v>
      </c>
      <c r="C58" s="3" t="n">
        <v>39120</v>
      </c>
    </row>
    <row r="59" customFormat="false" ht="12.75" hidden="false" customHeight="false" outlineLevel="0" collapsed="false">
      <c r="A59" s="2" t="s">
        <v>75</v>
      </c>
      <c r="B59" s="4" t="n">
        <v>28500</v>
      </c>
      <c r="C59" s="3" t="n">
        <v>39120</v>
      </c>
    </row>
    <row r="60" customFormat="false" ht="12.75" hidden="false" customHeight="false" outlineLevel="0" collapsed="false">
      <c r="A60" s="2" t="s">
        <v>77</v>
      </c>
      <c r="B60" s="4" t="n">
        <v>25000</v>
      </c>
      <c r="C60" s="3" t="n">
        <v>39119</v>
      </c>
    </row>
    <row r="61" customFormat="false" ht="12.75" hidden="false" customHeight="false" outlineLevel="0" collapsed="false">
      <c r="A61" s="2" t="s">
        <v>78</v>
      </c>
      <c r="B61" s="4" t="n">
        <v>1000</v>
      </c>
      <c r="C61" s="3" t="n">
        <v>39122</v>
      </c>
    </row>
    <row r="62" customFormat="false" ht="12.75" hidden="false" customHeight="false" outlineLevel="0" collapsed="false">
      <c r="A62" s="2" t="s">
        <v>79</v>
      </c>
      <c r="B62" s="6" t="n">
        <v>20000</v>
      </c>
      <c r="C62" s="3" t="n">
        <v>39118</v>
      </c>
    </row>
    <row r="63" customFormat="false" ht="12.75" hidden="false" customHeight="false" outlineLevel="0" collapsed="false">
      <c r="A63" s="2" t="s">
        <v>80</v>
      </c>
      <c r="B63" s="6" t="n">
        <v>13350</v>
      </c>
      <c r="C63" s="3" t="n">
        <v>39125</v>
      </c>
    </row>
    <row r="64" customFormat="false" ht="12.75" hidden="false" customHeight="false" outlineLevel="0" collapsed="false">
      <c r="A64" s="2" t="s">
        <v>81</v>
      </c>
      <c r="B64" s="4" t="n">
        <v>5000</v>
      </c>
      <c r="C64" s="3" t="n">
        <v>39125</v>
      </c>
    </row>
    <row r="65" customFormat="false" ht="12.75" hidden="false" customHeight="false" outlineLevel="0" collapsed="false">
      <c r="A65" s="2" t="s">
        <v>82</v>
      </c>
      <c r="B65" s="4" t="n">
        <v>14250</v>
      </c>
      <c r="C65" s="3" t="n">
        <v>39122</v>
      </c>
    </row>
    <row r="66" customFormat="false" ht="12.75" hidden="false" customHeight="false" outlineLevel="0" collapsed="false">
      <c r="A66" s="2" t="s">
        <v>83</v>
      </c>
      <c r="B66" s="4" t="n">
        <v>14250</v>
      </c>
      <c r="C66" s="3" t="n">
        <v>39122</v>
      </c>
    </row>
    <row r="67" customFormat="false" ht="12.75" hidden="false" customHeight="false" outlineLevel="0" collapsed="false">
      <c r="A67" s="2" t="s">
        <v>84</v>
      </c>
      <c r="B67" s="4" t="n">
        <v>28500</v>
      </c>
      <c r="C67" s="3" t="n">
        <v>39125</v>
      </c>
    </row>
    <row r="68" customFormat="false" ht="12.75" hidden="false" customHeight="false" outlineLevel="0" collapsed="false">
      <c r="A68" s="2" t="s">
        <v>85</v>
      </c>
      <c r="B68" s="4" t="n">
        <v>28500</v>
      </c>
      <c r="C68" s="3" t="n">
        <v>39122</v>
      </c>
    </row>
    <row r="69" customFormat="false" ht="12.75" hidden="false" customHeight="false" outlineLevel="0" collapsed="false">
      <c r="A69" s="2" t="s">
        <v>86</v>
      </c>
      <c r="B69" s="4" t="n">
        <v>5000</v>
      </c>
      <c r="C69" s="3" t="n">
        <v>39122</v>
      </c>
    </row>
    <row r="70" customFormat="false" ht="12.75" hidden="false" customHeight="false" outlineLevel="0" collapsed="false">
      <c r="A70" s="2" t="s">
        <v>87</v>
      </c>
      <c r="B70" s="4" t="n">
        <v>28500</v>
      </c>
      <c r="C70" s="3" t="n">
        <v>39122</v>
      </c>
    </row>
    <row r="71" customFormat="false" ht="12.75" hidden="false" customHeight="false" outlineLevel="0" collapsed="false">
      <c r="A71" s="2" t="s">
        <v>88</v>
      </c>
      <c r="B71" s="4" t="n">
        <v>28500</v>
      </c>
      <c r="C71" s="3" t="n">
        <v>39125</v>
      </c>
    </row>
    <row r="72" customFormat="false" ht="12.75" hidden="false" customHeight="false" outlineLevel="0" collapsed="false">
      <c r="A72" s="2" t="s">
        <v>89</v>
      </c>
      <c r="B72" s="6" t="n">
        <v>15000</v>
      </c>
      <c r="C72" s="3" t="n">
        <v>39108</v>
      </c>
    </row>
    <row r="73" customFormat="false" ht="12.75" hidden="false" customHeight="false" outlineLevel="0" collapsed="false">
      <c r="A73" s="2" t="s">
        <v>90</v>
      </c>
      <c r="B73" s="6" t="n">
        <v>1000</v>
      </c>
      <c r="C73" s="3" t="n">
        <v>39128</v>
      </c>
    </row>
    <row r="74" customFormat="false" ht="12.75" hidden="false" customHeight="false" outlineLevel="0" collapsed="false">
      <c r="A74" s="2" t="s">
        <v>91</v>
      </c>
      <c r="B74" s="6" t="n">
        <v>500</v>
      </c>
      <c r="C74" s="3" t="n">
        <v>39128</v>
      </c>
    </row>
    <row r="75" customFormat="false" ht="12.75" hidden="false" customHeight="false" outlineLevel="0" collapsed="false">
      <c r="A75" s="2" t="s">
        <v>92</v>
      </c>
      <c r="B75" s="6" t="n">
        <v>5000</v>
      </c>
      <c r="C75" s="3" t="n">
        <v>38763</v>
      </c>
    </row>
    <row r="76" customFormat="false" ht="12.75" hidden="false" customHeight="false" outlineLevel="0" collapsed="false">
      <c r="A76" s="2" t="s">
        <v>93</v>
      </c>
      <c r="B76" s="6" t="n">
        <v>5000</v>
      </c>
      <c r="C76" s="3" t="n">
        <v>38763</v>
      </c>
    </row>
    <row r="77" customFormat="false" ht="12.75" hidden="false" customHeight="false" outlineLevel="0" collapsed="false">
      <c r="A77" s="2" t="s">
        <v>94</v>
      </c>
      <c r="B77" s="6" t="n">
        <v>5000</v>
      </c>
      <c r="C77" s="3" t="n">
        <v>39128</v>
      </c>
    </row>
    <row r="78" customFormat="false" ht="12.75" hidden="false" customHeight="false" outlineLevel="0" collapsed="false">
      <c r="A78" s="2" t="s">
        <v>95</v>
      </c>
      <c r="B78" s="6" t="n">
        <v>28500</v>
      </c>
      <c r="C78" s="3" t="n">
        <v>39129</v>
      </c>
    </row>
    <row r="79" customFormat="false" ht="12.75" hidden="false" customHeight="false" outlineLevel="0" collapsed="false">
      <c r="A79" s="2" t="s">
        <v>96</v>
      </c>
      <c r="B79" s="6" t="n">
        <v>5000</v>
      </c>
      <c r="C79" s="3" t="n">
        <v>39128</v>
      </c>
    </row>
    <row r="80" customFormat="false" ht="12.75" hidden="false" customHeight="false" outlineLevel="0" collapsed="false">
      <c r="A80" s="2" t="s">
        <v>97</v>
      </c>
      <c r="B80" s="6" t="n">
        <v>28500</v>
      </c>
      <c r="C80" s="3" t="n">
        <v>39128</v>
      </c>
    </row>
    <row r="81" customFormat="false" ht="12.75" hidden="false" customHeight="false" outlineLevel="0" collapsed="false">
      <c r="A81" s="2" t="s">
        <v>98</v>
      </c>
      <c r="B81" s="6" t="n">
        <v>14250</v>
      </c>
      <c r="C81" s="3" t="n">
        <v>39125</v>
      </c>
    </row>
    <row r="82" customFormat="false" ht="12.75" hidden="false" customHeight="false" outlineLevel="0" collapsed="false">
      <c r="A82" s="2" t="s">
        <v>99</v>
      </c>
      <c r="B82" s="6" t="n">
        <v>14250</v>
      </c>
      <c r="C82" s="3" t="n">
        <v>39125</v>
      </c>
    </row>
    <row r="83" customFormat="false" ht="12.75" hidden="false" customHeight="false" outlineLevel="0" collapsed="false">
      <c r="A83" s="2" t="s">
        <v>100</v>
      </c>
      <c r="B83" s="6" t="n">
        <v>500</v>
      </c>
      <c r="C83" s="3" t="n">
        <v>39128</v>
      </c>
    </row>
    <row r="84" customFormat="false" ht="12.75" hidden="false" customHeight="false" outlineLevel="0" collapsed="false">
      <c r="A84" s="2" t="s">
        <v>101</v>
      </c>
      <c r="B84" s="6" t="n">
        <v>5000</v>
      </c>
      <c r="C84" s="3" t="n">
        <v>39129</v>
      </c>
    </row>
    <row r="85" customFormat="false" ht="12.75" hidden="false" customHeight="false" outlineLevel="0" collapsed="false">
      <c r="A85" s="2" t="s">
        <v>102</v>
      </c>
      <c r="B85" s="6" t="n">
        <v>5000</v>
      </c>
      <c r="C85" s="3" t="n">
        <v>39135</v>
      </c>
    </row>
    <row r="86" customFormat="false" ht="12.75" hidden="false" customHeight="false" outlineLevel="0" collapsed="false">
      <c r="A86" s="2" t="s">
        <v>103</v>
      </c>
      <c r="B86" s="6" t="n">
        <v>20000</v>
      </c>
      <c r="C86" s="3" t="n">
        <v>39125</v>
      </c>
    </row>
    <row r="87" customFormat="false" ht="12.75" hidden="false" customHeight="false" outlineLevel="0" collapsed="false">
      <c r="A87" s="2" t="s">
        <v>104</v>
      </c>
      <c r="B87" s="6" t="n">
        <v>10000</v>
      </c>
      <c r="C87" s="3" t="n">
        <v>39125</v>
      </c>
    </row>
    <row r="88" customFormat="false" ht="12.75" hidden="false" customHeight="false" outlineLevel="0" collapsed="false">
      <c r="A88" s="2" t="s">
        <v>105</v>
      </c>
      <c r="B88" s="6" t="n">
        <v>5000</v>
      </c>
      <c r="C88" s="3" t="n">
        <v>39128</v>
      </c>
    </row>
    <row r="89" customFormat="false" ht="12.75" hidden="false" customHeight="false" outlineLevel="0" collapsed="false">
      <c r="A89" s="2" t="s">
        <v>106</v>
      </c>
      <c r="B89" s="6" t="n">
        <v>7500</v>
      </c>
      <c r="C89" s="3" t="n">
        <v>39128</v>
      </c>
    </row>
    <row r="90" customFormat="false" ht="12.75" hidden="false" customHeight="false" outlineLevel="0" collapsed="false">
      <c r="A90" s="2" t="s">
        <v>107</v>
      </c>
      <c r="B90" s="6" t="n">
        <v>1000</v>
      </c>
      <c r="C90" s="3" t="n">
        <v>39120</v>
      </c>
    </row>
    <row r="91" customFormat="false" ht="12.75" hidden="false" customHeight="false" outlineLevel="0" collapsed="false">
      <c r="A91" s="2" t="s">
        <v>108</v>
      </c>
      <c r="B91" s="6" t="n">
        <v>5000</v>
      </c>
      <c r="C91" s="3" t="n">
        <v>39120</v>
      </c>
    </row>
    <row r="92" customFormat="false" ht="12.75" hidden="false" customHeight="false" outlineLevel="0" collapsed="false">
      <c r="A92" s="2" t="s">
        <v>109</v>
      </c>
      <c r="B92" s="6" t="n">
        <v>28500</v>
      </c>
      <c r="C92" s="3" t="n">
        <v>39129</v>
      </c>
    </row>
    <row r="93" customFormat="false" ht="12.75" hidden="false" customHeight="false" outlineLevel="0" collapsed="false">
      <c r="A93" s="2" t="s">
        <v>110</v>
      </c>
      <c r="B93" s="6" t="n">
        <v>28500</v>
      </c>
      <c r="C93" s="3" t="n">
        <v>39133</v>
      </c>
    </row>
    <row r="94" customFormat="false" ht="12.75" hidden="false" customHeight="false" outlineLevel="0" collapsed="false">
      <c r="A94" s="2" t="s">
        <v>111</v>
      </c>
      <c r="B94" s="6" t="n">
        <v>5000</v>
      </c>
      <c r="C94" s="3" t="n">
        <v>39133</v>
      </c>
    </row>
    <row r="95" customFormat="false" ht="12.75" hidden="false" customHeight="false" outlineLevel="0" collapsed="false">
      <c r="A95" s="2" t="s">
        <v>112</v>
      </c>
      <c r="B95" s="6" t="n">
        <v>5000</v>
      </c>
      <c r="C95" s="3" t="n">
        <v>39133</v>
      </c>
    </row>
    <row r="96" customFormat="false" ht="12.75" hidden="false" customHeight="false" outlineLevel="0" collapsed="false">
      <c r="A96" s="2" t="s">
        <v>113</v>
      </c>
      <c r="B96" s="6" t="n">
        <v>1000</v>
      </c>
      <c r="C96" s="3" t="n">
        <v>39129</v>
      </c>
    </row>
    <row r="97" customFormat="false" ht="12.75" hidden="false" customHeight="false" outlineLevel="0" collapsed="false">
      <c r="A97" s="2" t="s">
        <v>114</v>
      </c>
      <c r="B97" s="6" t="n">
        <v>250</v>
      </c>
      <c r="C97" s="3" t="n">
        <v>39129</v>
      </c>
    </row>
    <row r="98" customFormat="false" ht="12.75" hidden="false" customHeight="false" outlineLevel="0" collapsed="false">
      <c r="A98" s="2" t="s">
        <v>115</v>
      </c>
      <c r="B98" s="6" t="n">
        <v>28500</v>
      </c>
      <c r="C98" s="3" t="n">
        <v>39133</v>
      </c>
    </row>
    <row r="99" customFormat="false" ht="12.75" hidden="false" customHeight="false" outlineLevel="0" collapsed="false">
      <c r="A99" s="2" t="s">
        <v>116</v>
      </c>
      <c r="B99" s="6" t="n">
        <v>28500</v>
      </c>
      <c r="C99" s="3" t="n">
        <v>39129</v>
      </c>
    </row>
    <row r="100" customFormat="false" ht="12.75" hidden="false" customHeight="false" outlineLevel="0" collapsed="false">
      <c r="A100" s="2" t="s">
        <v>117</v>
      </c>
      <c r="B100" s="6" t="n">
        <v>28500</v>
      </c>
      <c r="C100" s="3" t="n">
        <v>39135</v>
      </c>
    </row>
    <row r="101" customFormat="false" ht="12.75" hidden="false" customHeight="false" outlineLevel="0" collapsed="false">
      <c r="A101" s="2" t="s">
        <v>118</v>
      </c>
      <c r="B101" s="6" t="n">
        <v>28500</v>
      </c>
      <c r="C101" s="3" t="n">
        <v>39127</v>
      </c>
    </row>
    <row r="102" customFormat="false" ht="12.75" hidden="false" customHeight="false" outlineLevel="0" collapsed="false">
      <c r="A102" s="2" t="s">
        <v>119</v>
      </c>
      <c r="B102" s="6" t="n">
        <v>28500</v>
      </c>
      <c r="C102" s="3" t="n">
        <v>39127</v>
      </c>
    </row>
    <row r="103" customFormat="false" ht="12.75" hidden="false" customHeight="false" outlineLevel="0" collapsed="false">
      <c r="A103" s="2" t="s">
        <v>120</v>
      </c>
      <c r="B103" s="6" t="n">
        <v>12500</v>
      </c>
      <c r="C103" s="3" t="n">
        <v>39134</v>
      </c>
    </row>
    <row r="104" customFormat="false" ht="12.75" hidden="false" customHeight="false" outlineLevel="0" collapsed="false">
      <c r="A104" s="2" t="s">
        <v>121</v>
      </c>
      <c r="B104" s="4" t="n">
        <v>12500</v>
      </c>
      <c r="C104" s="3" t="n">
        <v>39135</v>
      </c>
    </row>
    <row r="105" customFormat="false" ht="12.75" hidden="false" customHeight="false" outlineLevel="0" collapsed="false">
      <c r="A105" s="2" t="s">
        <v>122</v>
      </c>
      <c r="B105" s="6" t="n">
        <v>28500</v>
      </c>
      <c r="C105" s="3" t="n">
        <v>39134</v>
      </c>
    </row>
    <row r="106" customFormat="false" ht="12.75" hidden="false" customHeight="false" outlineLevel="0" collapsed="false">
      <c r="A106" s="2" t="s">
        <v>123</v>
      </c>
      <c r="B106" s="6" t="n">
        <v>13350</v>
      </c>
      <c r="C106" s="3" t="n">
        <v>39135</v>
      </c>
    </row>
    <row r="107" customFormat="false" ht="12.75" hidden="false" customHeight="false" outlineLevel="0" collapsed="false">
      <c r="A107" s="2" t="s">
        <v>124</v>
      </c>
      <c r="B107" s="6" t="n">
        <v>28500</v>
      </c>
      <c r="C107" s="3" t="n">
        <v>39135</v>
      </c>
    </row>
    <row r="108" customFormat="false" ht="12.75" hidden="false" customHeight="false" outlineLevel="0" collapsed="false">
      <c r="A108" s="2" t="s">
        <v>125</v>
      </c>
      <c r="B108" s="6" t="n">
        <v>28500</v>
      </c>
      <c r="C108" s="3" t="n">
        <v>39135</v>
      </c>
    </row>
    <row r="109" customFormat="false" ht="12.75" hidden="false" customHeight="false" outlineLevel="0" collapsed="false">
      <c r="A109" s="2" t="s">
        <v>126</v>
      </c>
      <c r="B109" s="6" t="n">
        <v>10000</v>
      </c>
      <c r="C109" s="3" t="n">
        <v>112183</v>
      </c>
    </row>
    <row r="110" customFormat="false" ht="12.75" hidden="false" customHeight="false" outlineLevel="0" collapsed="false">
      <c r="A110" s="2" t="s">
        <v>127</v>
      </c>
      <c r="B110" s="6" t="n">
        <v>28500</v>
      </c>
      <c r="C110" s="3" t="n">
        <v>39136</v>
      </c>
    </row>
    <row r="111" customFormat="false" ht="12.75" hidden="false" customHeight="false" outlineLevel="0" collapsed="false">
      <c r="A111" s="2" t="s">
        <v>128</v>
      </c>
      <c r="B111" s="6" t="n">
        <v>500</v>
      </c>
      <c r="C111" s="3" t="n">
        <v>39139</v>
      </c>
    </row>
    <row r="112" customFormat="false" ht="12.75" hidden="false" customHeight="false" outlineLevel="0" collapsed="false">
      <c r="A112" s="2" t="s">
        <v>129</v>
      </c>
      <c r="B112" s="6" t="n">
        <v>500</v>
      </c>
      <c r="C112" s="3" t="n">
        <v>39139</v>
      </c>
    </row>
    <row r="113" customFormat="false" ht="12.75" hidden="false" customHeight="false" outlineLevel="0" collapsed="false">
      <c r="A113" s="2" t="s">
        <v>130</v>
      </c>
      <c r="B113" s="6" t="n">
        <v>500</v>
      </c>
      <c r="C113" s="3" t="n">
        <v>39137</v>
      </c>
    </row>
    <row r="114" customFormat="false" ht="12.75" hidden="false" customHeight="false" outlineLevel="0" collapsed="false">
      <c r="A114" s="2" t="s">
        <v>131</v>
      </c>
      <c r="B114" s="6" t="n">
        <v>28500</v>
      </c>
      <c r="C114" s="3" t="n">
        <v>39139</v>
      </c>
    </row>
    <row r="115" customFormat="false" ht="12.75" hidden="false" customHeight="false" outlineLevel="0" collapsed="false">
      <c r="A115" s="2" t="s">
        <v>132</v>
      </c>
      <c r="B115" s="6" t="n">
        <v>28500</v>
      </c>
      <c r="C115" s="3" t="n">
        <v>39139</v>
      </c>
    </row>
    <row r="116" customFormat="false" ht="12.75" hidden="false" customHeight="false" outlineLevel="0" collapsed="false">
      <c r="A116" s="2" t="s">
        <v>133</v>
      </c>
      <c r="B116" s="6" t="n">
        <v>28500</v>
      </c>
      <c r="C116" s="3" t="n">
        <v>39133</v>
      </c>
    </row>
    <row r="117" customFormat="false" ht="12.75" hidden="false" customHeight="false" outlineLevel="0" collapsed="false">
      <c r="A117" s="2" t="s">
        <v>134</v>
      </c>
      <c r="B117" s="6" t="n">
        <v>10000</v>
      </c>
      <c r="C117" s="3" t="n">
        <v>39134</v>
      </c>
    </row>
    <row r="118" customFormat="false" ht="12.75" hidden="false" customHeight="false" outlineLevel="0" collapsed="false">
      <c r="A118" s="2" t="s">
        <v>135</v>
      </c>
      <c r="B118" s="6" t="n">
        <v>5000</v>
      </c>
      <c r="C118" s="3" t="n">
        <v>39134</v>
      </c>
    </row>
    <row r="119" customFormat="false" ht="12.75" hidden="false" customHeight="false" outlineLevel="0" collapsed="false">
      <c r="A119" s="2" t="s">
        <v>136</v>
      </c>
      <c r="B119" s="6" t="n">
        <v>14250</v>
      </c>
      <c r="C119" s="3" t="n">
        <v>39129</v>
      </c>
    </row>
    <row r="120" customFormat="false" ht="12.75" hidden="false" customHeight="false" outlineLevel="0" collapsed="false">
      <c r="A120" s="2" t="s">
        <v>137</v>
      </c>
      <c r="B120" s="6" t="n">
        <v>14250</v>
      </c>
      <c r="C120" s="3" t="n">
        <v>39129</v>
      </c>
    </row>
    <row r="121" customFormat="false" ht="12.75" hidden="false" customHeight="false" outlineLevel="0" collapsed="false">
      <c r="A121" s="2" t="s">
        <v>138</v>
      </c>
      <c r="B121" s="6" t="n">
        <v>28500</v>
      </c>
      <c r="C121" s="3" t="n">
        <v>39139</v>
      </c>
    </row>
    <row r="122" customFormat="false" ht="12.75" hidden="false" customHeight="false" outlineLevel="0" collapsed="false">
      <c r="A122" s="2" t="s">
        <v>139</v>
      </c>
      <c r="B122" s="6" t="n">
        <v>5000</v>
      </c>
      <c r="C122" s="3" t="n">
        <v>39126</v>
      </c>
    </row>
    <row r="123" customFormat="false" ht="12.75" hidden="false" customHeight="false" outlineLevel="0" collapsed="false">
      <c r="A123" s="2" t="s">
        <v>140</v>
      </c>
      <c r="B123" s="6" t="n">
        <v>5000</v>
      </c>
      <c r="C123" s="3" t="n">
        <v>39141</v>
      </c>
    </row>
    <row r="124" customFormat="false" ht="12.75" hidden="false" customHeight="false" outlineLevel="0" collapsed="false">
      <c r="A124" s="2" t="s">
        <v>141</v>
      </c>
      <c r="B124" s="6" t="n">
        <v>25000</v>
      </c>
      <c r="C124" s="3" t="n">
        <v>39141</v>
      </c>
    </row>
    <row r="125" customFormat="false" ht="12.75" hidden="false" customHeight="false" outlineLevel="0" collapsed="false">
      <c r="A125" s="2" t="s">
        <v>142</v>
      </c>
      <c r="B125" s="6" t="n">
        <v>14250</v>
      </c>
      <c r="C125" s="3" t="n">
        <v>39139</v>
      </c>
    </row>
    <row r="126" customFormat="false" ht="12.75" hidden="false" customHeight="false" outlineLevel="0" collapsed="false">
      <c r="A126" s="2" t="s">
        <v>143</v>
      </c>
      <c r="B126" s="6" t="n">
        <v>14250</v>
      </c>
      <c r="C126" s="3" t="n">
        <v>39139</v>
      </c>
    </row>
    <row r="127" customFormat="false" ht="12.75" hidden="false" customHeight="false" outlineLevel="0" collapsed="false">
      <c r="A127" s="2" t="s">
        <v>144</v>
      </c>
      <c r="B127" s="6" t="n">
        <v>14250</v>
      </c>
      <c r="C127" s="3" t="n">
        <v>39139</v>
      </c>
    </row>
    <row r="128" customFormat="false" ht="12.75" hidden="false" customHeight="false" outlineLevel="0" collapsed="false">
      <c r="A128" s="2" t="s">
        <v>145</v>
      </c>
      <c r="B128" s="6" t="n">
        <v>10000</v>
      </c>
      <c r="C128" s="3" t="n">
        <v>39139</v>
      </c>
    </row>
    <row r="129" customFormat="false" ht="12.75" hidden="false" customHeight="false" outlineLevel="0" collapsed="false">
      <c r="A129" s="2" t="s">
        <v>146</v>
      </c>
      <c r="B129" s="6" t="n">
        <v>6500</v>
      </c>
      <c r="C129" s="3" t="n">
        <v>39139</v>
      </c>
    </row>
    <row r="130" customFormat="false" ht="12.75" hidden="false" customHeight="false" outlineLevel="0" collapsed="false">
      <c r="A130" s="2" t="s">
        <v>147</v>
      </c>
      <c r="B130" s="6" t="n">
        <v>6500</v>
      </c>
      <c r="C130" s="3" t="n">
        <v>39139</v>
      </c>
    </row>
    <row r="131" customFormat="false" ht="12.75" hidden="false" customHeight="false" outlineLevel="0" collapsed="false">
      <c r="A131" s="2" t="s">
        <v>148</v>
      </c>
      <c r="B131" s="6" t="n">
        <v>28500</v>
      </c>
      <c r="C131" s="3" t="n">
        <v>39139</v>
      </c>
    </row>
    <row r="132" customFormat="false" ht="12.75" hidden="false" customHeight="false" outlineLevel="0" collapsed="false">
      <c r="A132" s="2" t="s">
        <v>149</v>
      </c>
      <c r="B132" s="6" t="n">
        <v>28500</v>
      </c>
      <c r="C132" s="3" t="n">
        <v>39136</v>
      </c>
    </row>
    <row r="133" customFormat="false" ht="12.75" hidden="false" customHeight="false" outlineLevel="0" collapsed="false">
      <c r="A133" s="2" t="s">
        <v>150</v>
      </c>
      <c r="B133" s="6" t="n">
        <v>28500</v>
      </c>
      <c r="C133" s="3" t="n">
        <v>39139</v>
      </c>
    </row>
    <row r="134" customFormat="false" ht="12.75" hidden="false" customHeight="false" outlineLevel="0" collapsed="false">
      <c r="A134" s="2" t="s">
        <v>151</v>
      </c>
      <c r="B134" s="6" t="n">
        <v>28500</v>
      </c>
      <c r="C134" s="3" t="n">
        <v>39139</v>
      </c>
    </row>
    <row r="135" customFormat="false" ht="12.75" hidden="false" customHeight="false" outlineLevel="0" collapsed="false">
      <c r="A135" s="2" t="s">
        <v>152</v>
      </c>
      <c r="B135" s="6" t="n">
        <v>14250</v>
      </c>
      <c r="C135" s="3" t="n">
        <v>39139</v>
      </c>
    </row>
    <row r="136" customFormat="false" ht="12.75" hidden="false" customHeight="false" outlineLevel="0" collapsed="false">
      <c r="A136" s="2" t="s">
        <v>153</v>
      </c>
      <c r="B136" s="6" t="n">
        <v>28500</v>
      </c>
      <c r="C136" s="3" t="n">
        <v>39139</v>
      </c>
    </row>
    <row r="137" customFormat="false" ht="12.75" hidden="false" customHeight="false" outlineLevel="0" collapsed="false">
      <c r="A137" s="2" t="s">
        <v>154</v>
      </c>
      <c r="B137" s="6" t="n">
        <v>13350</v>
      </c>
      <c r="C137" s="3" t="n">
        <v>39140</v>
      </c>
    </row>
    <row r="138" customFormat="false" ht="12.75" hidden="false" customHeight="false" outlineLevel="0" collapsed="false">
      <c r="A138" s="2" t="s">
        <v>155</v>
      </c>
      <c r="B138" s="6" t="n">
        <v>5000</v>
      </c>
      <c r="C138" s="3" t="n">
        <v>39140</v>
      </c>
    </row>
    <row r="139" customFormat="false" ht="12.75" hidden="false" customHeight="false" outlineLevel="0" collapsed="false">
      <c r="A139" s="2" t="s">
        <v>156</v>
      </c>
      <c r="B139" s="6" t="n">
        <v>28500</v>
      </c>
      <c r="C139" s="3" t="n">
        <v>39140</v>
      </c>
    </row>
    <row r="140" customFormat="false" ht="12.75" hidden="false" customHeight="false" outlineLevel="0" collapsed="false">
      <c r="A140" s="2" t="s">
        <v>157</v>
      </c>
      <c r="B140" s="6" t="n">
        <v>28500</v>
      </c>
      <c r="C140" s="3" t="n">
        <v>39139</v>
      </c>
    </row>
    <row r="141" customFormat="false" ht="12.75" hidden="false" customHeight="false" outlineLevel="0" collapsed="false">
      <c r="A141" s="2" t="s">
        <v>158</v>
      </c>
      <c r="B141" s="6" t="n">
        <v>14250</v>
      </c>
      <c r="C141" s="3" t="n">
        <v>39140</v>
      </c>
      <c r="D141" s="2" t="s">
        <v>159</v>
      </c>
      <c r="F141" s="4" t="n">
        <v>28500</v>
      </c>
    </row>
    <row r="142" customFormat="false" ht="12.75" hidden="false" customHeight="false" outlineLevel="0" collapsed="false">
      <c r="A142" s="2" t="s">
        <v>160</v>
      </c>
      <c r="B142" s="6" t="n">
        <v>28500</v>
      </c>
      <c r="C142" s="3" t="n">
        <v>39135</v>
      </c>
    </row>
    <row r="143" customFormat="false" ht="12.75" hidden="false" customHeight="false" outlineLevel="0" collapsed="false">
      <c r="A143" s="2" t="s">
        <v>161</v>
      </c>
      <c r="B143" s="6" t="n">
        <v>26700</v>
      </c>
      <c r="C143" s="3" t="n">
        <v>39129</v>
      </c>
    </row>
    <row r="144" customFormat="false" ht="12.75" hidden="false" customHeight="false" outlineLevel="0" collapsed="false">
      <c r="A144" s="2" t="s">
        <v>162</v>
      </c>
      <c r="B144" s="6" t="n">
        <v>28500</v>
      </c>
      <c r="C144" s="3" t="n">
        <v>39133</v>
      </c>
    </row>
    <row r="145" customFormat="false" ht="12.75" hidden="false" customHeight="false" outlineLevel="0" collapsed="false">
      <c r="A145" s="2" t="s">
        <v>163</v>
      </c>
      <c r="B145" s="6" t="n">
        <v>28500</v>
      </c>
      <c r="C145" s="3" t="n">
        <v>39135</v>
      </c>
    </row>
    <row r="146" customFormat="false" ht="12.75" hidden="false" customHeight="false" outlineLevel="0" collapsed="false">
      <c r="A146" s="2" t="s">
        <v>164</v>
      </c>
      <c r="B146" s="6" t="n">
        <v>25000</v>
      </c>
      <c r="C146" s="3" t="n">
        <v>39141</v>
      </c>
    </row>
    <row r="147" customFormat="false" ht="12.75" hidden="false" customHeight="false" outlineLevel="0" collapsed="false">
      <c r="A147" s="2" t="s">
        <v>165</v>
      </c>
      <c r="B147" s="6" t="n">
        <v>28500</v>
      </c>
      <c r="C147" s="3" t="n">
        <v>39135</v>
      </c>
    </row>
    <row r="148" customFormat="false" ht="12.75" hidden="false" customHeight="false" outlineLevel="0" collapsed="false">
      <c r="A148" s="2" t="s">
        <v>166</v>
      </c>
      <c r="B148" s="6" t="n">
        <v>26700</v>
      </c>
      <c r="C148" s="3" t="n">
        <v>39139</v>
      </c>
    </row>
    <row r="149" customFormat="false" ht="12.75" hidden="false" customHeight="false" outlineLevel="0" collapsed="false">
      <c r="A149" s="2" t="s">
        <v>167</v>
      </c>
      <c r="B149" s="6" t="n">
        <v>26700</v>
      </c>
      <c r="C149" s="3" t="n">
        <v>39136</v>
      </c>
    </row>
    <row r="150" customFormat="false" ht="12.75" hidden="false" customHeight="false" outlineLevel="0" collapsed="false">
      <c r="A150" s="3" t="s">
        <v>168</v>
      </c>
      <c r="B150" s="6" t="n">
        <v>14250</v>
      </c>
      <c r="C150" s="3" t="n">
        <v>39140</v>
      </c>
    </row>
    <row r="151" customFormat="false" ht="12.75" hidden="false" customHeight="false" outlineLevel="0" collapsed="false">
      <c r="A151" s="2" t="s">
        <v>169</v>
      </c>
      <c r="B151" s="6" t="n">
        <v>14250</v>
      </c>
      <c r="C151" s="3" t="n">
        <v>39140</v>
      </c>
    </row>
    <row r="152" customFormat="false" ht="12.75" hidden="false" customHeight="false" outlineLevel="0" collapsed="false">
      <c r="A152" s="2" t="s">
        <v>170</v>
      </c>
      <c r="B152" s="6" t="n">
        <v>26700</v>
      </c>
      <c r="C152" s="3" t="n">
        <v>39127</v>
      </c>
    </row>
    <row r="153" customFormat="false" ht="12.75" hidden="false" customHeight="false" outlineLevel="0" collapsed="false">
      <c r="A153" s="2" t="s">
        <v>171</v>
      </c>
      <c r="B153" s="6" t="n">
        <v>10000</v>
      </c>
      <c r="C153" s="3" t="n">
        <v>39129</v>
      </c>
    </row>
    <row r="154" customFormat="false" ht="12.75" hidden="false" customHeight="false" outlineLevel="0" collapsed="false">
      <c r="A154" s="2" t="s">
        <v>172</v>
      </c>
      <c r="B154" s="6" t="n">
        <v>14250</v>
      </c>
      <c r="C154" s="3" t="n">
        <v>39133</v>
      </c>
    </row>
    <row r="155" customFormat="false" ht="12.75" hidden="false" customHeight="false" outlineLevel="0" collapsed="false">
      <c r="A155" s="2" t="s">
        <v>173</v>
      </c>
      <c r="B155" s="6" t="n">
        <v>14250</v>
      </c>
      <c r="C155" s="3" t="n">
        <v>39133</v>
      </c>
    </row>
    <row r="156" customFormat="false" ht="12.75" hidden="false" customHeight="false" outlineLevel="0" collapsed="false">
      <c r="A156" s="2" t="s">
        <v>174</v>
      </c>
      <c r="B156" s="6" t="n">
        <v>5000</v>
      </c>
      <c r="C156" s="3" t="n">
        <v>39140</v>
      </c>
    </row>
    <row r="157" customFormat="false" ht="12.75" hidden="false" customHeight="false" outlineLevel="0" collapsed="false">
      <c r="A157" s="2" t="s">
        <v>175</v>
      </c>
      <c r="B157" s="6" t="n">
        <v>28500</v>
      </c>
      <c r="C157" s="3" t="n">
        <v>39140</v>
      </c>
    </row>
    <row r="158" customFormat="false" ht="12.75" hidden="false" customHeight="false" outlineLevel="0" collapsed="false">
      <c r="A158" s="2" t="s">
        <v>176</v>
      </c>
      <c r="B158" s="6" t="n">
        <v>1000</v>
      </c>
      <c r="C158" s="3" t="n">
        <v>39141</v>
      </c>
    </row>
    <row r="159" customFormat="false" ht="12.75" hidden="false" customHeight="false" outlineLevel="0" collapsed="false">
      <c r="A159" s="2" t="s">
        <v>177</v>
      </c>
      <c r="B159" s="6" t="n">
        <v>28500</v>
      </c>
      <c r="C159" s="3" t="n">
        <v>39142</v>
      </c>
    </row>
    <row r="160" customFormat="false" ht="12.75" hidden="false" customHeight="false" outlineLevel="0" collapsed="false">
      <c r="A160" s="2" t="s">
        <v>178</v>
      </c>
      <c r="B160" s="6" t="n">
        <v>28500</v>
      </c>
      <c r="C160" s="3" t="n">
        <v>39142</v>
      </c>
    </row>
    <row r="161" customFormat="false" ht="12.75" hidden="false" customHeight="false" outlineLevel="0" collapsed="false">
      <c r="A161" s="2" t="s">
        <v>171</v>
      </c>
      <c r="B161" s="6" t="n">
        <v>10000</v>
      </c>
      <c r="C161" s="3" t="n">
        <v>39129</v>
      </c>
    </row>
    <row r="162" customFormat="false" ht="12.75" hidden="false" customHeight="false" outlineLevel="0" collapsed="false">
      <c r="A162" s="2" t="s">
        <v>179</v>
      </c>
      <c r="B162" s="6" t="n">
        <v>26700</v>
      </c>
      <c r="C162" s="3" t="n">
        <v>39146</v>
      </c>
    </row>
    <row r="163" customFormat="false" ht="12.75" hidden="false" customHeight="false" outlineLevel="0" collapsed="false">
      <c r="A163" s="2" t="s">
        <v>180</v>
      </c>
      <c r="B163" s="6" t="n">
        <v>5000</v>
      </c>
      <c r="C163" s="3" t="n">
        <v>39146</v>
      </c>
      <c r="F163" s="4"/>
    </row>
    <row r="164" customFormat="false" ht="12.75" hidden="false" customHeight="false" outlineLevel="0" collapsed="false">
      <c r="A164" s="2" t="s">
        <v>181</v>
      </c>
      <c r="B164" s="6" t="n">
        <v>2000</v>
      </c>
      <c r="C164" s="3" t="n">
        <v>39146</v>
      </c>
      <c r="F164" s="4"/>
    </row>
    <row r="165" customFormat="false" ht="12.75" hidden="false" customHeight="false" outlineLevel="0" collapsed="false">
      <c r="A165" s="2" t="s">
        <v>182</v>
      </c>
      <c r="B165" s="6" t="n">
        <v>25000</v>
      </c>
      <c r="C165" s="3" t="n">
        <v>39147</v>
      </c>
      <c r="F165" s="4"/>
    </row>
    <row r="166" customFormat="false" ht="12.75" hidden="false" customHeight="false" outlineLevel="0" collapsed="false">
      <c r="A166" s="2" t="s">
        <v>183</v>
      </c>
      <c r="B166" s="6" t="n">
        <v>25000</v>
      </c>
      <c r="C166" s="3" t="n">
        <v>39147</v>
      </c>
      <c r="F166" s="4"/>
    </row>
    <row r="167" customFormat="false" ht="12.75" hidden="false" customHeight="false" outlineLevel="0" collapsed="false">
      <c r="A167" s="2" t="s">
        <v>184</v>
      </c>
      <c r="B167" s="6" t="n">
        <v>5000</v>
      </c>
      <c r="C167" s="3" t="n">
        <v>39149</v>
      </c>
      <c r="F167" s="4"/>
    </row>
    <row r="168" customFormat="false" ht="12.75" hidden="false" customHeight="false" outlineLevel="0" collapsed="false">
      <c r="A168" s="2" t="s">
        <v>185</v>
      </c>
      <c r="B168" s="6" t="n">
        <v>14250</v>
      </c>
      <c r="C168" s="3" t="n">
        <v>39142</v>
      </c>
      <c r="F168" s="4"/>
    </row>
    <row r="169" customFormat="false" ht="12.75" hidden="false" customHeight="false" outlineLevel="0" collapsed="false">
      <c r="A169" s="2" t="s">
        <v>186</v>
      </c>
      <c r="B169" s="6" t="n">
        <v>28500</v>
      </c>
      <c r="C169" s="3" t="n">
        <v>39146</v>
      </c>
      <c r="F169" s="4"/>
    </row>
    <row r="170" customFormat="false" ht="12.75" hidden="false" customHeight="false" outlineLevel="0" collapsed="false">
      <c r="A170" s="2" t="s">
        <v>187</v>
      </c>
      <c r="B170" s="6" t="n">
        <v>13350</v>
      </c>
      <c r="C170" s="3" t="n">
        <v>39150</v>
      </c>
      <c r="F170" s="4"/>
    </row>
    <row r="171" customFormat="false" ht="12.75" hidden="false" customHeight="false" outlineLevel="0" collapsed="false">
      <c r="A171" s="2" t="s">
        <v>188</v>
      </c>
      <c r="B171" s="6" t="n">
        <v>13350</v>
      </c>
      <c r="C171" s="3" t="n">
        <v>39150</v>
      </c>
      <c r="F171" s="4"/>
    </row>
    <row r="172" customFormat="false" ht="12.75" hidden="false" customHeight="false" outlineLevel="0" collapsed="false">
      <c r="A172" s="2" t="s">
        <v>189</v>
      </c>
      <c r="B172" s="6" t="n">
        <v>28500</v>
      </c>
      <c r="C172" s="3" t="n">
        <v>39150</v>
      </c>
      <c r="F172" s="4"/>
    </row>
    <row r="173" customFormat="false" ht="12.75" hidden="false" customHeight="false" outlineLevel="0" collapsed="false">
      <c r="A173" s="2" t="s">
        <v>190</v>
      </c>
      <c r="B173" s="6" t="n">
        <v>28500</v>
      </c>
      <c r="C173" s="3" t="n">
        <v>39146</v>
      </c>
      <c r="F173" s="4"/>
    </row>
    <row r="174" customFormat="false" ht="12.75" hidden="false" customHeight="false" outlineLevel="0" collapsed="false">
      <c r="A174" s="2" t="s">
        <v>191</v>
      </c>
      <c r="B174" s="6" t="n">
        <v>28500</v>
      </c>
      <c r="C174" s="3" t="n">
        <v>39150</v>
      </c>
      <c r="F174" s="4"/>
    </row>
    <row r="175" customFormat="false" ht="12.75" hidden="false" customHeight="false" outlineLevel="0" collapsed="false">
      <c r="A175" s="2" t="s">
        <v>192</v>
      </c>
      <c r="B175" s="6" t="n">
        <v>28500</v>
      </c>
      <c r="C175" s="3" t="n">
        <v>39150</v>
      </c>
      <c r="F175" s="4"/>
    </row>
    <row r="176" customFormat="false" ht="12.75" hidden="false" customHeight="false" outlineLevel="0" collapsed="false">
      <c r="A176" s="2" t="s">
        <v>193</v>
      </c>
      <c r="B176" s="6" t="n">
        <v>28500</v>
      </c>
      <c r="C176" s="3" t="n">
        <v>39153</v>
      </c>
      <c r="F176" s="4"/>
    </row>
    <row r="177" customFormat="false" ht="12.75" hidden="false" customHeight="false" outlineLevel="0" collapsed="false">
      <c r="A177" s="2" t="s">
        <v>194</v>
      </c>
      <c r="B177" s="6" t="n">
        <v>14250</v>
      </c>
      <c r="C177" s="3" t="n">
        <v>39153</v>
      </c>
      <c r="F177" s="4"/>
    </row>
    <row r="178" customFormat="false" ht="12.75" hidden="false" customHeight="false" outlineLevel="0" collapsed="false">
      <c r="A178" s="2" t="s">
        <v>195</v>
      </c>
      <c r="B178" s="6" t="n">
        <v>14250</v>
      </c>
      <c r="C178" s="3" t="n">
        <v>39153</v>
      </c>
      <c r="F178" s="4"/>
    </row>
    <row r="179" customFormat="false" ht="12.75" hidden="false" customHeight="false" outlineLevel="0" collapsed="false">
      <c r="A179" s="2" t="s">
        <v>196</v>
      </c>
      <c r="B179" s="6" t="n">
        <v>5000</v>
      </c>
      <c r="C179" s="3" t="n">
        <v>39153</v>
      </c>
      <c r="F179" s="4"/>
    </row>
    <row r="180" customFormat="false" ht="12.75" hidden="false" customHeight="false" outlineLevel="0" collapsed="false">
      <c r="A180" s="2" t="s">
        <v>197</v>
      </c>
      <c r="B180" s="6" t="n">
        <v>14250</v>
      </c>
      <c r="C180" s="3" t="n">
        <v>39153</v>
      </c>
      <c r="F180" s="4"/>
    </row>
    <row r="181" customFormat="false" ht="12.75" hidden="false" customHeight="false" outlineLevel="0" collapsed="false">
      <c r="A181" s="2" t="s">
        <v>198</v>
      </c>
      <c r="B181" s="6" t="n">
        <v>14250</v>
      </c>
      <c r="C181" s="3" t="n">
        <v>39153</v>
      </c>
      <c r="F181" s="4"/>
    </row>
    <row r="182" customFormat="false" ht="12.75" hidden="false" customHeight="false" outlineLevel="0" collapsed="false">
      <c r="A182" s="2" t="s">
        <v>199</v>
      </c>
      <c r="B182" s="6" t="n">
        <v>5000</v>
      </c>
      <c r="C182" s="3" t="n">
        <v>39154</v>
      </c>
      <c r="F182" s="4"/>
    </row>
    <row r="183" customFormat="false" ht="12.75" hidden="false" customHeight="false" outlineLevel="0" collapsed="false">
      <c r="A183" s="2" t="s">
        <v>200</v>
      </c>
      <c r="B183" s="6" t="n">
        <v>28500</v>
      </c>
      <c r="C183" s="3" t="n">
        <v>39154</v>
      </c>
      <c r="F183" s="4"/>
    </row>
    <row r="184" customFormat="false" ht="12.75" hidden="false" customHeight="false" outlineLevel="0" collapsed="false">
      <c r="A184" s="2" t="s">
        <v>201</v>
      </c>
      <c r="B184" s="6" t="n">
        <v>28500</v>
      </c>
      <c r="C184" s="3" t="n">
        <v>39154</v>
      </c>
      <c r="F184" s="4"/>
    </row>
    <row r="185" customFormat="false" ht="12.75" hidden="false" customHeight="false" outlineLevel="0" collapsed="false">
      <c r="A185" s="2" t="s">
        <v>202</v>
      </c>
      <c r="B185" s="6" t="n">
        <v>28500</v>
      </c>
      <c r="C185" s="3" t="n">
        <v>39154</v>
      </c>
      <c r="F185" s="4"/>
    </row>
    <row r="186" customFormat="false" ht="12.75" hidden="false" customHeight="false" outlineLevel="0" collapsed="false">
      <c r="A186" s="2" t="s">
        <v>203</v>
      </c>
      <c r="B186" s="6" t="n">
        <v>28500</v>
      </c>
      <c r="C186" s="3" t="n">
        <v>39154</v>
      </c>
      <c r="F186" s="4"/>
    </row>
    <row r="187" customFormat="false" ht="12.75" hidden="false" customHeight="false" outlineLevel="0" collapsed="false">
      <c r="A187" s="2" t="s">
        <v>204</v>
      </c>
      <c r="B187" s="6" t="n">
        <v>28500</v>
      </c>
      <c r="C187" s="3" t="n">
        <v>39154</v>
      </c>
      <c r="F187" s="4"/>
    </row>
    <row r="188" customFormat="false" ht="12.75" hidden="false" customHeight="false" outlineLevel="0" collapsed="false">
      <c r="A188" s="2" t="s">
        <v>205</v>
      </c>
      <c r="B188" s="4" t="n">
        <v>5000</v>
      </c>
      <c r="C188" s="3" t="n">
        <v>39149</v>
      </c>
    </row>
    <row r="189" customFormat="false" ht="12.75" hidden="false" customHeight="false" outlineLevel="0" collapsed="false">
      <c r="A189" s="2" t="s">
        <v>206</v>
      </c>
      <c r="B189" s="6" t="n">
        <v>28500</v>
      </c>
      <c r="C189" s="3" t="n">
        <v>39155</v>
      </c>
      <c r="F189" s="4"/>
    </row>
    <row r="190" customFormat="false" ht="12.75" hidden="false" customHeight="false" outlineLevel="0" collapsed="false">
      <c r="A190" s="2" t="s">
        <v>207</v>
      </c>
      <c r="B190" s="6" t="n">
        <v>14250</v>
      </c>
      <c r="C190" s="3" t="n">
        <v>39153</v>
      </c>
      <c r="F190" s="4"/>
    </row>
    <row r="191" customFormat="false" ht="12.75" hidden="false" customHeight="false" outlineLevel="0" collapsed="false">
      <c r="A191" s="2" t="s">
        <v>208</v>
      </c>
      <c r="B191" s="6" t="n">
        <v>1000</v>
      </c>
      <c r="C191" s="3" t="n">
        <v>39157</v>
      </c>
      <c r="F191" s="4"/>
    </row>
    <row r="192" customFormat="false" ht="12.75" hidden="false" customHeight="false" outlineLevel="0" collapsed="false">
      <c r="A192" s="2" t="s">
        <v>209</v>
      </c>
      <c r="B192" s="6" t="n">
        <v>5000</v>
      </c>
      <c r="C192" s="3" t="n">
        <v>39146</v>
      </c>
      <c r="F192" s="4"/>
    </row>
    <row r="193" customFormat="false" ht="12.75" hidden="false" customHeight="false" outlineLevel="0" collapsed="false">
      <c r="A193" s="2" t="s">
        <v>210</v>
      </c>
      <c r="B193" s="6" t="n">
        <v>20000</v>
      </c>
      <c r="C193" s="3" t="n">
        <v>39160</v>
      </c>
      <c r="F193" s="4"/>
    </row>
    <row r="194" customFormat="false" ht="12.75" hidden="false" customHeight="false" outlineLevel="0" collapsed="false">
      <c r="A194" s="2" t="s">
        <v>211</v>
      </c>
      <c r="B194" s="6" t="n">
        <v>15000</v>
      </c>
      <c r="C194" s="3" t="n">
        <v>39161</v>
      </c>
      <c r="F194" s="4"/>
    </row>
    <row r="195" customFormat="false" ht="12.75" hidden="false" customHeight="false" outlineLevel="0" collapsed="false">
      <c r="A195" s="2" t="s">
        <v>212</v>
      </c>
      <c r="B195" s="6" t="n">
        <v>28500</v>
      </c>
      <c r="C195" s="3" t="n">
        <v>39162</v>
      </c>
      <c r="F195" s="4"/>
    </row>
    <row r="196" customFormat="false" ht="12.75" hidden="false" customHeight="false" outlineLevel="0" collapsed="false">
      <c r="A196" s="2" t="s">
        <v>213</v>
      </c>
      <c r="B196" s="6" t="n">
        <v>28500</v>
      </c>
      <c r="C196" s="3" t="n">
        <v>39156</v>
      </c>
      <c r="F196" s="4"/>
    </row>
    <row r="197" customFormat="false" ht="12.75" hidden="false" customHeight="false" outlineLevel="0" collapsed="false">
      <c r="A197" s="2" t="s">
        <v>214</v>
      </c>
      <c r="B197" s="6" t="n">
        <v>28500</v>
      </c>
      <c r="C197" s="3" t="n">
        <v>39156</v>
      </c>
      <c r="F197" s="4"/>
    </row>
    <row r="198" customFormat="false" ht="12.75" hidden="false" customHeight="false" outlineLevel="0" collapsed="false">
      <c r="A198" s="2" t="s">
        <v>215</v>
      </c>
      <c r="B198" s="6" t="n">
        <v>3000</v>
      </c>
      <c r="C198" s="3" t="n">
        <v>39164</v>
      </c>
      <c r="F198" s="4"/>
    </row>
    <row r="199" customFormat="false" ht="12.75" hidden="false" customHeight="false" outlineLevel="0" collapsed="false">
      <c r="A199" s="2" t="s">
        <v>216</v>
      </c>
      <c r="B199" s="6" t="n">
        <v>5000</v>
      </c>
      <c r="C199" s="3" t="n">
        <v>39164</v>
      </c>
      <c r="F199" s="4"/>
    </row>
    <row r="200" customFormat="false" ht="12.75" hidden="false" customHeight="false" outlineLevel="0" collapsed="false">
      <c r="A200" s="2" t="s">
        <v>217</v>
      </c>
      <c r="B200" s="6" t="n">
        <v>2500</v>
      </c>
      <c r="C200" s="3" t="n">
        <v>39164</v>
      </c>
      <c r="F200" s="4"/>
    </row>
    <row r="201" customFormat="false" ht="12.75" hidden="false" customHeight="false" outlineLevel="0" collapsed="false">
      <c r="A201" s="2" t="s">
        <v>218</v>
      </c>
      <c r="B201" s="6" t="n">
        <v>28500</v>
      </c>
      <c r="C201" s="3" t="n">
        <v>39164</v>
      </c>
      <c r="F201" s="4"/>
    </row>
    <row r="202" customFormat="false" ht="12.75" hidden="false" customHeight="false" outlineLevel="0" collapsed="false">
      <c r="A202" s="2" t="s">
        <v>219</v>
      </c>
      <c r="B202" s="6" t="n">
        <v>5000</v>
      </c>
      <c r="C202" s="3" t="n">
        <v>39164</v>
      </c>
      <c r="F202" s="4"/>
    </row>
    <row r="203" customFormat="false" ht="12.75" hidden="false" customHeight="false" outlineLevel="0" collapsed="false">
      <c r="A203" s="2" t="s">
        <v>220</v>
      </c>
      <c r="B203" s="6" t="n">
        <v>5000</v>
      </c>
      <c r="C203" s="3" t="n">
        <v>39164</v>
      </c>
      <c r="F203" s="4"/>
    </row>
    <row r="204" customFormat="false" ht="12.75" hidden="false" customHeight="false" outlineLevel="0" collapsed="false">
      <c r="A204" s="2" t="s">
        <v>221</v>
      </c>
      <c r="B204" s="6" t="n">
        <v>5000</v>
      </c>
      <c r="C204" s="3" t="n">
        <v>39155</v>
      </c>
      <c r="F204" s="4"/>
    </row>
    <row r="205" customFormat="false" ht="12.75" hidden="false" customHeight="false" outlineLevel="0" collapsed="false">
      <c r="A205" s="2" t="s">
        <v>222</v>
      </c>
      <c r="B205" s="6" t="n">
        <v>25000</v>
      </c>
      <c r="C205" s="3" t="n">
        <v>39163</v>
      </c>
      <c r="F205" s="4"/>
    </row>
    <row r="206" customFormat="false" ht="12.75" hidden="false" customHeight="false" outlineLevel="0" collapsed="false">
      <c r="A206" s="2" t="s">
        <v>223</v>
      </c>
      <c r="B206" s="6" t="n">
        <v>28500</v>
      </c>
      <c r="C206" s="3" t="n">
        <v>39167</v>
      </c>
      <c r="F206" s="4"/>
    </row>
    <row r="207" customFormat="false" ht="12.75" hidden="false" customHeight="false" outlineLevel="0" collapsed="false">
      <c r="A207" s="2" t="s">
        <v>224</v>
      </c>
      <c r="B207" s="6" t="n">
        <v>5000</v>
      </c>
      <c r="C207" s="3" t="n">
        <v>39163</v>
      </c>
      <c r="F207" s="4"/>
    </row>
    <row r="208" customFormat="false" ht="12.75" hidden="false" customHeight="false" outlineLevel="0" collapsed="false">
      <c r="A208" s="2" t="s">
        <v>225</v>
      </c>
      <c r="B208" s="6" t="n">
        <v>25000</v>
      </c>
      <c r="C208" s="3" t="n">
        <v>39163</v>
      </c>
      <c r="F208" s="4"/>
    </row>
    <row r="209" customFormat="false" ht="12.75" hidden="false" customHeight="false" outlineLevel="0" collapsed="false">
      <c r="A209" s="2" t="s">
        <v>100</v>
      </c>
      <c r="B209" s="6" t="n">
        <v>1000</v>
      </c>
      <c r="C209" s="3" t="n">
        <v>39167</v>
      </c>
      <c r="F209" s="4"/>
    </row>
    <row r="210" customFormat="false" ht="12.75" hidden="false" customHeight="false" outlineLevel="0" collapsed="false">
      <c r="A210" s="2" t="s">
        <v>226</v>
      </c>
      <c r="B210" s="6" t="n">
        <v>10000</v>
      </c>
      <c r="C210" s="3" t="n">
        <v>39126</v>
      </c>
      <c r="F210" s="4"/>
    </row>
    <row r="211" customFormat="false" ht="12.75" hidden="false" customHeight="false" outlineLevel="0" collapsed="false">
      <c r="A211" s="2" t="s">
        <v>226</v>
      </c>
      <c r="B211" s="6" t="n">
        <v>18500</v>
      </c>
      <c r="C211" s="3" t="n">
        <v>39160</v>
      </c>
      <c r="F211" s="4"/>
    </row>
    <row r="212" customFormat="false" ht="12.75" hidden="false" customHeight="false" outlineLevel="0" collapsed="false">
      <c r="A212" s="2" t="s">
        <v>226</v>
      </c>
      <c r="B212" s="6" t="n">
        <v>28500</v>
      </c>
      <c r="C212" s="3" t="n">
        <v>39160</v>
      </c>
      <c r="F212" s="4"/>
    </row>
    <row r="213" customFormat="false" ht="12.75" hidden="false" customHeight="false" outlineLevel="0" collapsed="false">
      <c r="A213" s="2" t="s">
        <v>227</v>
      </c>
      <c r="B213" s="6" t="n">
        <v>28500</v>
      </c>
      <c r="C213" s="3" t="n">
        <v>39167</v>
      </c>
      <c r="F213" s="4"/>
    </row>
    <row r="214" customFormat="false" ht="12.75" hidden="false" customHeight="false" outlineLevel="0" collapsed="false">
      <c r="A214" s="2" t="s">
        <v>228</v>
      </c>
      <c r="B214" s="6" t="n">
        <v>21833</v>
      </c>
      <c r="C214" s="3" t="n">
        <v>39167</v>
      </c>
      <c r="F214" s="4"/>
    </row>
    <row r="215" customFormat="false" ht="12.75" hidden="false" customHeight="false" outlineLevel="0" collapsed="false">
      <c r="A215" s="2" t="s">
        <v>229</v>
      </c>
      <c r="B215" s="6" t="n">
        <v>15000</v>
      </c>
      <c r="C215" s="3" t="n">
        <v>39167</v>
      </c>
      <c r="F215" s="4"/>
    </row>
    <row r="216" customFormat="false" ht="12.75" hidden="false" customHeight="false" outlineLevel="0" collapsed="false">
      <c r="A216" s="2" t="s">
        <v>230</v>
      </c>
      <c r="B216" s="6" t="n">
        <v>25500</v>
      </c>
      <c r="C216" s="3" t="n">
        <v>39167</v>
      </c>
      <c r="F216" s="4"/>
    </row>
    <row r="217" customFormat="false" ht="12.75" hidden="false" customHeight="false" outlineLevel="0" collapsed="false">
      <c r="A217" s="2" t="s">
        <v>231</v>
      </c>
      <c r="B217" s="6" t="n">
        <v>28500</v>
      </c>
      <c r="C217" s="3" t="n">
        <v>39169</v>
      </c>
      <c r="F217" s="4"/>
    </row>
    <row r="218" customFormat="false" ht="12.75" hidden="false" customHeight="false" outlineLevel="0" collapsed="false">
      <c r="A218" s="2" t="s">
        <v>232</v>
      </c>
      <c r="B218" s="6" t="n">
        <v>28500</v>
      </c>
      <c r="C218" s="3" t="n">
        <v>39169</v>
      </c>
      <c r="F218" s="4"/>
    </row>
    <row r="219" customFormat="false" ht="12.75" hidden="false" customHeight="false" outlineLevel="0" collapsed="false">
      <c r="A219" s="2" t="s">
        <v>233</v>
      </c>
      <c r="B219" s="6" t="n">
        <v>10000</v>
      </c>
      <c r="C219" s="3" t="n">
        <v>39170</v>
      </c>
      <c r="F219" s="4"/>
    </row>
    <row r="220" customFormat="false" ht="12.75" hidden="false" customHeight="false" outlineLevel="0" collapsed="false">
      <c r="A220" s="2" t="s">
        <v>234</v>
      </c>
      <c r="B220" s="6" t="n">
        <v>15000</v>
      </c>
      <c r="C220" s="3" t="n">
        <v>39170</v>
      </c>
      <c r="F220" s="4"/>
    </row>
    <row r="221" customFormat="false" ht="12.75" hidden="false" customHeight="false" outlineLevel="0" collapsed="false">
      <c r="A221" s="2" t="s">
        <v>235</v>
      </c>
      <c r="B221" s="6" t="n">
        <v>25000</v>
      </c>
      <c r="C221" s="3" t="n">
        <v>39170</v>
      </c>
      <c r="F221" s="4"/>
    </row>
    <row r="222" customFormat="false" ht="12.75" hidden="false" customHeight="false" outlineLevel="0" collapsed="false">
      <c r="A222" s="2" t="s">
        <v>236</v>
      </c>
      <c r="B222" s="6" t="n">
        <v>28500</v>
      </c>
      <c r="C222" s="3" t="n">
        <v>39170</v>
      </c>
      <c r="F222" s="4"/>
    </row>
    <row r="223" customFormat="false" ht="12.75" hidden="false" customHeight="false" outlineLevel="0" collapsed="false">
      <c r="A223" s="2" t="s">
        <v>237</v>
      </c>
      <c r="B223" s="6" t="n">
        <v>15000</v>
      </c>
      <c r="C223" s="3" t="n">
        <v>39170</v>
      </c>
      <c r="F223" s="4"/>
    </row>
    <row r="224" customFormat="false" ht="12.75" hidden="false" customHeight="false" outlineLevel="0" collapsed="false">
      <c r="A224" s="2" t="s">
        <v>238</v>
      </c>
      <c r="B224" s="6" t="n">
        <v>5000</v>
      </c>
      <c r="C224" s="3" t="n">
        <v>39170</v>
      </c>
      <c r="F224" s="4"/>
    </row>
    <row r="225" customFormat="false" ht="12.75" hidden="false" customHeight="false" outlineLevel="0" collapsed="false">
      <c r="A225" s="2" t="s">
        <v>239</v>
      </c>
      <c r="B225" s="6" t="n">
        <v>5000</v>
      </c>
      <c r="C225" s="3" t="n">
        <v>39171</v>
      </c>
      <c r="F225" s="4"/>
    </row>
    <row r="226" customFormat="false" ht="12.75" hidden="false" customHeight="false" outlineLevel="0" collapsed="false">
      <c r="A226" s="2" t="s">
        <v>240</v>
      </c>
      <c r="B226" s="6" t="n">
        <v>10000</v>
      </c>
      <c r="C226" s="3" t="n">
        <v>39171</v>
      </c>
      <c r="F226" s="4"/>
    </row>
    <row r="227" customFormat="false" ht="12.75" hidden="false" customHeight="false" outlineLevel="0" collapsed="false">
      <c r="A227" s="2" t="s">
        <v>241</v>
      </c>
      <c r="B227" s="6" t="n">
        <v>15000</v>
      </c>
      <c r="C227" s="3" t="n">
        <v>39171</v>
      </c>
      <c r="F227" s="4"/>
    </row>
    <row r="228" customFormat="false" ht="12.75" hidden="false" customHeight="false" outlineLevel="0" collapsed="false">
      <c r="A228" s="2" t="s">
        <v>242</v>
      </c>
      <c r="B228" s="6" t="n">
        <v>5000</v>
      </c>
      <c r="C228" s="3" t="n">
        <v>39171</v>
      </c>
      <c r="F228" s="4"/>
    </row>
    <row r="229" customFormat="false" ht="12.75" hidden="false" customHeight="false" outlineLevel="0" collapsed="false">
      <c r="A229" s="2" t="s">
        <v>243</v>
      </c>
      <c r="B229" s="6" t="n">
        <v>5000</v>
      </c>
      <c r="C229" s="3" t="n">
        <v>39171</v>
      </c>
      <c r="F229" s="4"/>
    </row>
    <row r="230" customFormat="false" ht="12.75" hidden="false" customHeight="false" outlineLevel="0" collapsed="false">
      <c r="A230" s="2" t="s">
        <v>244</v>
      </c>
      <c r="B230" s="6" t="n">
        <v>28500</v>
      </c>
      <c r="C230" s="3" t="n">
        <v>39171</v>
      </c>
      <c r="F230" s="4"/>
    </row>
    <row r="231" customFormat="false" ht="12.75" hidden="false" customHeight="false" outlineLevel="0" collapsed="false">
      <c r="A231" s="2" t="s">
        <v>245</v>
      </c>
      <c r="B231" s="6" t="n">
        <v>5000</v>
      </c>
      <c r="C231" s="3" t="n">
        <v>39171</v>
      </c>
      <c r="F231" s="4"/>
    </row>
    <row r="232" customFormat="false" ht="12.75" hidden="false" customHeight="false" outlineLevel="0" collapsed="false">
      <c r="A232" s="2" t="s">
        <v>246</v>
      </c>
      <c r="B232" s="6" t="n">
        <v>10000</v>
      </c>
      <c r="C232" s="3" t="n">
        <v>39171</v>
      </c>
    </row>
    <row r="233" customFormat="false" ht="12.75" hidden="false" customHeight="false" outlineLevel="0" collapsed="false">
      <c r="A233" s="2" t="s">
        <v>247</v>
      </c>
      <c r="B233" s="6" t="n">
        <v>28500</v>
      </c>
      <c r="C233" s="3" t="n">
        <v>39171</v>
      </c>
      <c r="F233" s="4"/>
    </row>
    <row r="234" customFormat="false" ht="12.75" hidden="false" customHeight="false" outlineLevel="0" collapsed="false">
      <c r="A234" s="2" t="s">
        <v>248</v>
      </c>
      <c r="B234" s="6" t="n">
        <v>28500</v>
      </c>
      <c r="C234" s="3" t="n">
        <v>39171</v>
      </c>
      <c r="F234" s="4"/>
    </row>
    <row r="235" customFormat="false" ht="12.75" hidden="false" customHeight="false" outlineLevel="0" collapsed="false">
      <c r="A235" s="2" t="s">
        <v>249</v>
      </c>
      <c r="B235" s="6" t="n">
        <v>14000</v>
      </c>
      <c r="C235" s="3" t="n">
        <v>39171</v>
      </c>
      <c r="F235" s="4"/>
    </row>
    <row r="236" customFormat="false" ht="12.75" hidden="false" customHeight="false" outlineLevel="0" collapsed="false">
      <c r="A236" s="2" t="s">
        <v>250</v>
      </c>
      <c r="B236" s="6" t="n">
        <v>25000</v>
      </c>
      <c r="C236" s="3" t="n">
        <v>39171</v>
      </c>
      <c r="F236" s="4"/>
    </row>
    <row r="237" customFormat="false" ht="12.75" hidden="false" customHeight="false" outlineLevel="0" collapsed="false">
      <c r="A237" s="2" t="s">
        <v>251</v>
      </c>
      <c r="B237" s="6" t="n">
        <v>2500</v>
      </c>
      <c r="C237" s="3" t="n">
        <v>39171</v>
      </c>
      <c r="F237" s="4"/>
    </row>
    <row r="238" customFormat="false" ht="12.75" hidden="false" customHeight="false" outlineLevel="0" collapsed="false">
      <c r="A238" s="2" t="s">
        <v>252</v>
      </c>
      <c r="B238" s="6" t="n">
        <v>2500</v>
      </c>
      <c r="C238" s="3" t="n">
        <v>39171</v>
      </c>
      <c r="F238" s="4"/>
    </row>
    <row r="239" customFormat="false" ht="12.75" hidden="false" customHeight="false" outlineLevel="0" collapsed="false">
      <c r="A239" s="2" t="s">
        <v>38</v>
      </c>
      <c r="B239" s="6" t="n">
        <v>13800</v>
      </c>
      <c r="C239" s="3" t="n">
        <v>39171</v>
      </c>
      <c r="F239" s="4"/>
    </row>
    <row r="240" customFormat="false" ht="12.75" hidden="false" customHeight="false" outlineLevel="0" collapsed="false">
      <c r="A240" s="2" t="s">
        <v>253</v>
      </c>
      <c r="B240" s="6" t="n">
        <v>14250</v>
      </c>
      <c r="C240" s="3" t="n">
        <v>39171</v>
      </c>
      <c r="F240" s="4"/>
    </row>
    <row r="241" customFormat="false" ht="12.75" hidden="false" customHeight="false" outlineLevel="0" collapsed="false">
      <c r="A241" s="2" t="s">
        <v>254</v>
      </c>
      <c r="B241" s="6" t="n">
        <v>14250</v>
      </c>
      <c r="C241" s="3" t="n">
        <v>39171</v>
      </c>
      <c r="F241" s="4"/>
    </row>
    <row r="242" customFormat="false" ht="12.75" hidden="false" customHeight="false" outlineLevel="0" collapsed="false">
      <c r="A242" s="2" t="s">
        <v>255</v>
      </c>
      <c r="B242" s="6" t="n">
        <v>25500</v>
      </c>
      <c r="C242" s="3" t="n">
        <v>39171</v>
      </c>
      <c r="F242" s="4"/>
    </row>
    <row r="243" customFormat="false" ht="12.75" hidden="false" customHeight="false" outlineLevel="0" collapsed="false">
      <c r="A243" s="2" t="s">
        <v>256</v>
      </c>
      <c r="B243" s="6" t="n">
        <v>5000</v>
      </c>
      <c r="C243" s="3" t="n">
        <v>39171</v>
      </c>
      <c r="F243" s="4"/>
    </row>
    <row r="244" customFormat="false" ht="12.75" hidden="false" customHeight="false" outlineLevel="0" collapsed="false">
      <c r="A244" s="2" t="s">
        <v>257</v>
      </c>
      <c r="B244" s="6" t="n">
        <v>28500</v>
      </c>
      <c r="C244" s="3" t="n">
        <v>39171</v>
      </c>
      <c r="F244" s="4"/>
    </row>
    <row r="245" customFormat="false" ht="12.75" hidden="false" customHeight="false" outlineLevel="0" collapsed="false">
      <c r="A245" s="2" t="s">
        <v>258</v>
      </c>
      <c r="B245" s="6" t="n">
        <v>28500</v>
      </c>
      <c r="C245" s="3" t="n">
        <v>39171</v>
      </c>
      <c r="F245" s="4"/>
    </row>
    <row r="246" customFormat="false" ht="12.75" hidden="false" customHeight="false" outlineLevel="0" collapsed="false">
      <c r="A246" s="2" t="s">
        <v>259</v>
      </c>
      <c r="B246" s="6" t="n">
        <v>28500</v>
      </c>
      <c r="C246" s="3" t="n">
        <v>39171</v>
      </c>
      <c r="F246" s="4"/>
    </row>
    <row r="247" customFormat="false" ht="12.75" hidden="false" customHeight="false" outlineLevel="0" collapsed="false">
      <c r="A247" s="2" t="s">
        <v>260</v>
      </c>
      <c r="B247" s="6" t="n">
        <v>28500</v>
      </c>
      <c r="C247" s="3" t="n">
        <v>39171</v>
      </c>
      <c r="F247" s="4"/>
    </row>
    <row r="248" customFormat="false" ht="12.75" hidden="false" customHeight="false" outlineLevel="0" collapsed="false">
      <c r="A248" s="2" t="s">
        <v>261</v>
      </c>
      <c r="B248" s="6" t="n">
        <v>12500</v>
      </c>
      <c r="C248" s="3" t="n">
        <v>39171</v>
      </c>
      <c r="F248" s="4"/>
    </row>
    <row r="249" customFormat="false" ht="12.75" hidden="false" customHeight="false" outlineLevel="0" collapsed="false">
      <c r="A249" s="2" t="s">
        <v>262</v>
      </c>
      <c r="B249" s="6" t="n">
        <v>28500</v>
      </c>
      <c r="C249" s="3" t="n">
        <v>39171</v>
      </c>
      <c r="F249" s="4"/>
    </row>
    <row r="250" customFormat="false" ht="12.75" hidden="false" customHeight="false" outlineLevel="0" collapsed="false">
      <c r="A250" s="2" t="s">
        <v>263</v>
      </c>
      <c r="B250" s="6" t="n">
        <v>25000</v>
      </c>
      <c r="C250" s="3" t="n">
        <v>39171</v>
      </c>
      <c r="F250" s="4"/>
    </row>
    <row r="251" customFormat="false" ht="12.75" hidden="false" customHeight="false" outlineLevel="0" collapsed="false">
      <c r="A251" s="2" t="s">
        <v>264</v>
      </c>
      <c r="B251" s="6" t="n">
        <v>25000</v>
      </c>
      <c r="C251" s="3" t="n">
        <v>39171</v>
      </c>
      <c r="F251" s="4"/>
    </row>
    <row r="252" customFormat="false" ht="12.75" hidden="false" customHeight="false" outlineLevel="0" collapsed="false">
      <c r="A252" s="2" t="s">
        <v>265</v>
      </c>
      <c r="B252" s="6" t="n">
        <v>10000</v>
      </c>
      <c r="C252" s="3" t="n">
        <v>39171</v>
      </c>
      <c r="F252" s="4"/>
    </row>
    <row r="253" customFormat="false" ht="12.75" hidden="false" customHeight="false" outlineLevel="0" collapsed="false">
      <c r="A253" s="2" t="s">
        <v>266</v>
      </c>
      <c r="B253" s="6" t="n">
        <v>76000</v>
      </c>
      <c r="C253" s="3" t="n">
        <v>39174</v>
      </c>
      <c r="F253" s="4"/>
    </row>
    <row r="254" customFormat="false" ht="12.75" hidden="false" customHeight="false" outlineLevel="0" collapsed="false">
      <c r="A254" s="2" t="s">
        <v>267</v>
      </c>
      <c r="B254" s="6" t="n">
        <v>28500</v>
      </c>
      <c r="C254" s="3" t="n">
        <v>39174</v>
      </c>
      <c r="F254" s="4"/>
    </row>
    <row r="255" customFormat="false" ht="12.75" hidden="false" customHeight="false" outlineLevel="0" collapsed="false">
      <c r="A255" s="2" t="s">
        <v>268</v>
      </c>
      <c r="B255" s="6" t="n">
        <v>28500</v>
      </c>
      <c r="C255" s="3" t="n">
        <v>39174</v>
      </c>
      <c r="F255" s="4"/>
    </row>
    <row r="256" customFormat="false" ht="12.75" hidden="false" customHeight="false" outlineLevel="0" collapsed="false">
      <c r="A256" s="2" t="s">
        <v>269</v>
      </c>
      <c r="B256" s="6" t="n">
        <v>10000</v>
      </c>
      <c r="C256" s="3" t="n">
        <v>39174</v>
      </c>
      <c r="F256" s="4"/>
    </row>
    <row r="257" customFormat="false" ht="12.75" hidden="false" customHeight="false" outlineLevel="0" collapsed="false">
      <c r="A257" s="2" t="s">
        <v>270</v>
      </c>
      <c r="B257" s="6" t="n">
        <v>25000</v>
      </c>
      <c r="C257" s="3" t="n">
        <v>39174</v>
      </c>
      <c r="F257" s="4"/>
    </row>
    <row r="258" customFormat="false" ht="12.75" hidden="false" customHeight="false" outlineLevel="0" collapsed="false">
      <c r="A258" s="2" t="s">
        <v>271</v>
      </c>
      <c r="B258" s="6" t="n">
        <v>28500</v>
      </c>
      <c r="C258" s="3" t="n">
        <v>39174</v>
      </c>
      <c r="F258" s="4"/>
    </row>
    <row r="259" customFormat="false" ht="12.75" hidden="false" customHeight="false" outlineLevel="0" collapsed="false">
      <c r="A259" s="2" t="s">
        <v>272</v>
      </c>
      <c r="B259" s="6" t="n">
        <v>12500</v>
      </c>
      <c r="C259" s="3" t="n">
        <v>39174</v>
      </c>
      <c r="F259" s="4"/>
    </row>
    <row r="260" customFormat="false" ht="12.75" hidden="false" customHeight="false" outlineLevel="0" collapsed="false">
      <c r="A260" s="2" t="s">
        <v>273</v>
      </c>
      <c r="B260" s="6" t="n">
        <v>7500</v>
      </c>
      <c r="C260" s="3" t="n">
        <v>39174</v>
      </c>
      <c r="F260" s="4"/>
    </row>
    <row r="261" customFormat="false" ht="12.75" hidden="false" customHeight="false" outlineLevel="0" collapsed="false">
      <c r="A261" s="2" t="s">
        <v>274</v>
      </c>
      <c r="B261" s="6" t="n">
        <v>5000</v>
      </c>
      <c r="C261" s="3" t="n">
        <v>39174</v>
      </c>
      <c r="F261" s="4"/>
    </row>
    <row r="262" customFormat="false" ht="12.75" hidden="false" customHeight="false" outlineLevel="0" collapsed="false">
      <c r="A262" s="2" t="s">
        <v>275</v>
      </c>
      <c r="B262" s="6" t="n">
        <v>5000</v>
      </c>
      <c r="C262" s="3" t="n">
        <v>39174</v>
      </c>
      <c r="F262" s="4"/>
    </row>
    <row r="263" customFormat="false" ht="12.75" hidden="false" customHeight="false" outlineLevel="0" collapsed="false">
      <c r="A263" s="2" t="s">
        <v>276</v>
      </c>
      <c r="B263" s="6" t="n">
        <v>2500</v>
      </c>
      <c r="C263" s="3" t="n">
        <v>39174</v>
      </c>
      <c r="F263" s="4"/>
    </row>
    <row r="264" customFormat="false" ht="12.75" hidden="false" customHeight="false" outlineLevel="0" collapsed="false">
      <c r="A264" s="2" t="s">
        <v>277</v>
      </c>
      <c r="B264" s="6" t="n">
        <v>28500</v>
      </c>
      <c r="C264" s="3" t="n">
        <v>39174</v>
      </c>
      <c r="F264" s="4"/>
    </row>
    <row r="265" customFormat="false" ht="12.75" hidden="false" customHeight="false" outlineLevel="0" collapsed="false">
      <c r="A265" s="2" t="s">
        <v>278</v>
      </c>
      <c r="B265" s="6" t="n">
        <v>26700</v>
      </c>
      <c r="C265" s="3" t="n">
        <v>39174</v>
      </c>
      <c r="F265" s="4"/>
    </row>
    <row r="266" customFormat="false" ht="12.75" hidden="false" customHeight="false" outlineLevel="0" collapsed="false">
      <c r="A266" s="2" t="s">
        <v>279</v>
      </c>
      <c r="B266" s="6" t="n">
        <v>5000</v>
      </c>
      <c r="C266" s="3" t="n">
        <v>39174</v>
      </c>
      <c r="F266" s="4"/>
    </row>
    <row r="267" customFormat="false" ht="12.75" hidden="false" customHeight="false" outlineLevel="0" collapsed="false">
      <c r="A267" s="2" t="s">
        <v>35</v>
      </c>
      <c r="B267" s="6" t="n">
        <v>2000</v>
      </c>
      <c r="C267" s="3" t="n">
        <v>39173</v>
      </c>
      <c r="F267" s="4"/>
    </row>
    <row r="268" customFormat="false" ht="12.75" hidden="false" customHeight="false" outlineLevel="0" collapsed="false">
      <c r="A268" s="2" t="s">
        <v>280</v>
      </c>
      <c r="B268" s="6" t="n">
        <v>25000</v>
      </c>
      <c r="C268" s="3" t="n">
        <v>39171</v>
      </c>
      <c r="F268" s="4"/>
    </row>
    <row r="269" customFormat="false" ht="12.75" hidden="false" customHeight="false" outlineLevel="0" collapsed="false">
      <c r="A269" s="2" t="s">
        <v>281</v>
      </c>
      <c r="B269" s="6" t="n">
        <v>28500</v>
      </c>
      <c r="C269" s="3" t="n">
        <v>39171</v>
      </c>
      <c r="F269" s="4"/>
    </row>
    <row r="270" customFormat="false" ht="12.75" hidden="false" customHeight="false" outlineLevel="0" collapsed="false">
      <c r="A270" s="2" t="s">
        <v>282</v>
      </c>
      <c r="B270" s="6" t="n">
        <v>10000</v>
      </c>
      <c r="C270" s="3" t="n">
        <v>39171</v>
      </c>
      <c r="F270" s="4"/>
    </row>
    <row r="271" customFormat="false" ht="12.75" hidden="false" customHeight="false" outlineLevel="0" collapsed="false">
      <c r="A271" s="2" t="s">
        <v>283</v>
      </c>
      <c r="B271" s="6" t="n">
        <v>10000</v>
      </c>
      <c r="C271" s="3" t="n">
        <v>39171</v>
      </c>
      <c r="F271" s="4"/>
    </row>
    <row r="272" customFormat="false" ht="12.75" hidden="false" customHeight="false" outlineLevel="0" collapsed="false">
      <c r="A272" s="2" t="s">
        <v>284</v>
      </c>
      <c r="B272" s="6" t="n">
        <v>28500</v>
      </c>
      <c r="C272" s="3" t="n">
        <v>39171</v>
      </c>
      <c r="F272" s="4"/>
    </row>
    <row r="273" customFormat="false" ht="12.75" hidden="false" customHeight="false" outlineLevel="0" collapsed="false">
      <c r="A273" s="2" t="s">
        <v>285</v>
      </c>
      <c r="B273" s="6" t="n">
        <v>5000</v>
      </c>
      <c r="C273" s="3" t="n">
        <v>39171</v>
      </c>
      <c r="F273" s="4"/>
    </row>
    <row r="274" customFormat="false" ht="12.75" hidden="false" customHeight="false" outlineLevel="0" collapsed="false">
      <c r="A274" s="2" t="s">
        <v>286</v>
      </c>
      <c r="B274" s="6" t="n">
        <v>10000</v>
      </c>
      <c r="C274" s="3" t="n">
        <v>39171</v>
      </c>
      <c r="F274" s="4"/>
    </row>
    <row r="275" customFormat="false" ht="12.75" hidden="false" customHeight="false" outlineLevel="0" collapsed="false">
      <c r="A275" s="2" t="s">
        <v>287</v>
      </c>
      <c r="B275" s="6" t="n">
        <v>5000</v>
      </c>
      <c r="C275" s="3" t="n">
        <v>39171</v>
      </c>
      <c r="F275" s="4"/>
    </row>
    <row r="276" customFormat="false" ht="12.75" hidden="false" customHeight="false" outlineLevel="0" collapsed="false">
      <c r="A276" s="2" t="s">
        <v>288</v>
      </c>
      <c r="B276" s="6" t="n">
        <v>5000</v>
      </c>
      <c r="C276" s="3" t="n">
        <v>39171</v>
      </c>
      <c r="F276" s="4"/>
    </row>
    <row r="277" customFormat="false" ht="12.75" hidden="false" customHeight="false" outlineLevel="0" collapsed="false">
      <c r="A277" s="2" t="s">
        <v>289</v>
      </c>
      <c r="B277" s="6" t="n">
        <v>500</v>
      </c>
      <c r="C277" s="3" t="n">
        <v>39171</v>
      </c>
      <c r="F277" s="4"/>
    </row>
    <row r="278" customFormat="false" ht="12.75" hidden="false" customHeight="false" outlineLevel="0" collapsed="false">
      <c r="A278" s="2" t="s">
        <v>290</v>
      </c>
      <c r="B278" s="6" t="n">
        <v>500</v>
      </c>
      <c r="C278" s="3" t="n">
        <v>39171</v>
      </c>
      <c r="F278" s="4"/>
    </row>
    <row r="279" customFormat="false" ht="12.75" hidden="false" customHeight="false" outlineLevel="0" collapsed="false">
      <c r="A279" s="2" t="s">
        <v>291</v>
      </c>
      <c r="B279" s="6" t="n">
        <v>28500</v>
      </c>
      <c r="C279" s="3" t="n">
        <v>39171</v>
      </c>
      <c r="F279" s="4"/>
    </row>
    <row r="280" customFormat="false" ht="12.75" hidden="false" customHeight="false" outlineLevel="0" collapsed="false">
      <c r="A280" s="2" t="s">
        <v>292</v>
      </c>
      <c r="B280" s="6" t="n">
        <v>28500</v>
      </c>
      <c r="C280" s="3" t="n">
        <v>39171</v>
      </c>
      <c r="F280" s="4"/>
    </row>
    <row r="281" customFormat="false" ht="12.75" hidden="false" customHeight="false" outlineLevel="0" collapsed="false">
      <c r="A281" s="2" t="s">
        <v>293</v>
      </c>
      <c r="B281" s="6" t="n">
        <v>5000</v>
      </c>
      <c r="C281" s="3" t="n">
        <v>39171</v>
      </c>
      <c r="F281" s="4"/>
    </row>
    <row r="282" customFormat="false" ht="12.75" hidden="false" customHeight="false" outlineLevel="0" collapsed="false">
      <c r="A282" s="2" t="s">
        <v>294</v>
      </c>
      <c r="B282" s="6" t="n">
        <v>10000</v>
      </c>
      <c r="C282" s="3" t="n">
        <v>39171</v>
      </c>
      <c r="F282" s="4"/>
    </row>
    <row r="283" customFormat="false" ht="12.75" hidden="false" customHeight="false" outlineLevel="0" collapsed="false">
      <c r="A283" s="2" t="s">
        <v>295</v>
      </c>
      <c r="B283" s="6" t="n">
        <v>20000</v>
      </c>
      <c r="C283" s="3" t="n">
        <v>39171</v>
      </c>
      <c r="F283" s="4"/>
    </row>
    <row r="284" customFormat="false" ht="12.75" hidden="false" customHeight="false" outlineLevel="0" collapsed="false">
      <c r="A284" s="2" t="s">
        <v>296</v>
      </c>
      <c r="B284" s="6" t="n">
        <v>10000</v>
      </c>
      <c r="C284" s="3" t="n">
        <v>39171</v>
      </c>
      <c r="F284" s="4"/>
    </row>
    <row r="285" customFormat="false" ht="12.75" hidden="false" customHeight="false" outlineLevel="0" collapsed="false">
      <c r="A285" s="2" t="s">
        <v>297</v>
      </c>
      <c r="B285" s="6" t="n">
        <v>28000</v>
      </c>
      <c r="C285" s="3" t="n">
        <v>39171</v>
      </c>
      <c r="F285" s="4"/>
    </row>
    <row r="286" customFormat="false" ht="12.75" hidden="false" customHeight="false" outlineLevel="0" collapsed="false">
      <c r="A286" s="2" t="s">
        <v>298</v>
      </c>
      <c r="B286" s="6" t="n">
        <v>1000</v>
      </c>
      <c r="C286" s="3" t="n">
        <v>39171</v>
      </c>
      <c r="F286" s="4"/>
    </row>
    <row r="287" customFormat="false" ht="12.75" hidden="false" customHeight="false" outlineLevel="0" collapsed="false">
      <c r="A287" s="2" t="s">
        <v>299</v>
      </c>
      <c r="B287" s="6" t="n">
        <v>100</v>
      </c>
      <c r="C287" s="3" t="n">
        <v>39172</v>
      </c>
      <c r="F287" s="4"/>
    </row>
    <row r="288" customFormat="false" ht="12.75" hidden="false" customHeight="false" outlineLevel="0" collapsed="false">
      <c r="A288" s="2" t="s">
        <v>300</v>
      </c>
      <c r="B288" s="6" t="n">
        <v>10000</v>
      </c>
      <c r="C288" s="3" t="n">
        <v>39178</v>
      </c>
      <c r="F288" s="4"/>
    </row>
    <row r="289" customFormat="false" ht="12.75" hidden="false" customHeight="false" outlineLevel="0" collapsed="false">
      <c r="A289" s="2" t="s">
        <v>301</v>
      </c>
      <c r="B289" s="6" t="n">
        <v>14250</v>
      </c>
      <c r="C289" s="3" t="n">
        <v>39161</v>
      </c>
      <c r="F289" s="4"/>
    </row>
    <row r="290" customFormat="false" ht="12.75" hidden="false" customHeight="false" outlineLevel="0" collapsed="false">
      <c r="A290" s="2" t="s">
        <v>302</v>
      </c>
      <c r="B290" s="6" t="n">
        <v>2000</v>
      </c>
      <c r="C290" s="3" t="n">
        <v>39181</v>
      </c>
      <c r="F290" s="4"/>
    </row>
    <row r="291" customFormat="false" ht="12.75" hidden="false" customHeight="false" outlineLevel="0" collapsed="false">
      <c r="B291" s="6"/>
      <c r="C291" s="3"/>
      <c r="F291" s="4"/>
    </row>
    <row r="292" customFormat="false" ht="12.75" hidden="false" customHeight="false" outlineLevel="0" collapsed="false">
      <c r="B292" s="6"/>
      <c r="C292" s="3"/>
    </row>
    <row r="293" customFormat="false" ht="12.75" hidden="false" customHeight="false" outlineLevel="0" collapsed="false">
      <c r="B293" s="6" t="n">
        <f aca="false">SUM(B2:B292)</f>
        <v>4505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9.28"/>
    <col collapsed="false" customWidth="true" hidden="false" outlineLevel="0" max="2" min="2" style="2" width="14.7"/>
    <col collapsed="false" customWidth="true" hidden="false" outlineLevel="0" max="4" min="4" style="2" width="11.7"/>
    <col collapsed="false" customWidth="true" hidden="false" outlineLevel="0" max="6" min="6" style="2" width="1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303</v>
      </c>
      <c r="B2" s="4" t="n">
        <v>7500</v>
      </c>
      <c r="C2" s="3" t="n">
        <v>39104</v>
      </c>
      <c r="D2" s="2" t="s">
        <v>304</v>
      </c>
      <c r="F2" s="4" t="n">
        <v>15000</v>
      </c>
    </row>
    <row r="6" customFormat="false" ht="12.75" hidden="false" customHeight="false" outlineLevel="0" collapsed="false">
      <c r="B6" s="6" t="n">
        <f aca="false">SUM(B2:B4)</f>
        <v>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0.13"/>
    <col collapsed="false" customWidth="true" hidden="false" outlineLevel="0" max="2" min="2" style="2" width="22.85"/>
    <col collapsed="false" customWidth="true" hidden="false" outlineLevel="0" max="4" min="4" style="2" width="20.99"/>
    <col collapsed="false" customWidth="true" hidden="false" outlineLevel="0" max="6" min="6" style="2" width="1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05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306</v>
      </c>
      <c r="B2" s="4" t="n">
        <v>5000</v>
      </c>
      <c r="C2" s="3" t="n">
        <v>39105</v>
      </c>
    </row>
    <row r="3" customFormat="false" ht="12.75" hidden="false" customHeight="false" outlineLevel="0" collapsed="false">
      <c r="A3" s="2" t="s">
        <v>56</v>
      </c>
      <c r="B3" s="4" t="n">
        <v>2500</v>
      </c>
      <c r="C3" s="3" t="n">
        <v>38741</v>
      </c>
      <c r="D3" s="2" t="s">
        <v>57</v>
      </c>
      <c r="F3" s="4" t="n">
        <v>5000</v>
      </c>
    </row>
    <row r="6" customFormat="false" ht="12.75" hidden="false" customHeight="false" outlineLevel="0" collapsed="false">
      <c r="B6" s="6" t="n">
        <f aca="false">SUM(B2:B3)</f>
        <v>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0:36:26Z</dcterms:created>
  <dc:creator>workman</dc:creator>
  <dc:description/>
  <dc:language>en-US</dc:language>
  <cp:lastModifiedBy>workman</cp:lastModifiedBy>
  <dcterms:modified xsi:type="dcterms:W3CDTF">2007-04-12T15:3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250406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